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HONO CANTE SEP DIC14" sheetId="1" state="visible" r:id="rId2"/>
    <sheet name="TRAN CANTE SEP DIC 14" sheetId="2" state="visible" r:id="rId3"/>
    <sheet name="HOSP CANTE SEP DIC 14" sheetId="3" state="visible" r:id="rId4"/>
    <sheet name="ALIMEN CANTE SEP DIC 14" sheetId="4" state="visible" r:id="rId5"/>
    <sheet name="OTROS CANTE SEP 2014" sheetId="5" state="visible" r:id="rId6"/>
    <sheet name="HONO ART VIS SEP DIC 201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3" name="_xlnm.Print_Area" vbProcedure="false">'ALIMEN CANTE SEP DIC 14'!$A$1:$K$6</definedName>
    <definedName function="false" hidden="false" localSheetId="5" name="_xlnm.Print_Area" vbProcedure="false">'HONO ART VIS SEP DIC 2015'!$A$1:$N$14</definedName>
    <definedName function="false" hidden="false" localSheetId="5" name="_xlnm.Print_Titles" vbProcedure="false">'HONO ART VIS SEP DIC 2015'!$4:$4</definedName>
    <definedName function="false" hidden="false" localSheetId="0" name="_xlnm.Print_Area" vbProcedure="false">'HONO CANTE SEP DIC14'!$A$1:$O$56</definedName>
    <definedName function="false" hidden="false" localSheetId="0" name="_xlnm.Print_Titles" vbProcedure="false">'HONO CANTE SEP DIC14'!$18:$18</definedName>
    <definedName function="false" hidden="false" localSheetId="2" name="_xlnm.Print_Area" vbProcedure="false">'HOSP CANTE SEP DIC 14'!$A$1:$J$6</definedName>
    <definedName function="false" hidden="false" localSheetId="4" name="_xlnm.Print_Area" vbProcedure="false">'OTROS CANTE SEP 2014'!$A$2:$J$9</definedName>
    <definedName function="false" hidden="false" localSheetId="1" name="_xlnm.Print_Area" vbProcedure="false">'TRAN CANTE SEP DIC 14'!$A$1:$J$7</definedName>
    <definedName function="false" hidden="false" name="diseño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8" vbProcedure="false">#REF!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8" vbProcedure="false">#REF!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1_2" vbProcedure="false">#REF!</definedName>
    <definedName function="false" hidden="false" name="Excel_BuiltIn__FilterDatabase_1_3" vbProcedure="false">#REF!</definedName>
    <definedName function="false" hidden="false" name="Excel_BuiltIn__FilterDatabase_1_4" vbProcedure="false">#REF!</definedName>
    <definedName function="false" hidden="false" name="Excel_BuiltIn__FilterDatabase_3" vbProcedure="false">#REF!</definedName>
    <definedName function="false" hidden="false" name="Excel_BuiltIn__FilterDatabase_3_1" vbProcedure="false">#REF!</definedName>
    <definedName function="false" hidden="false" name="Excel_BuiltIn__FilterDatabase_3_1_2" vbProcedure="false">'[3]TRANSP MÚSICA SEP 11'!$A$1:$D$4</definedName>
    <definedName function="false" hidden="false" name="Excel_BuiltIn__FilterDatabase_3_1_3" vbProcedure="false">[2]TRANSPORTE!$A$4:$J$4</definedName>
    <definedName function="false" hidden="false" name="Excel_BuiltIn__FilterDatabase_3_1_4" vbProcedure="false">[2]TRANSPORTE!$A$4:$J$4</definedName>
    <definedName function="false" hidden="false" name="Excel_diseño" vbProcedure="false">#REF!</definedName>
    <definedName function="false" hidden="false" name="HONORARIOSSERG" vbProcedure="false">[1]TRANSPORTE!$A$4:$J$4</definedName>
    <definedName function="false" hidden="false" name="_1__xlnm_Print_Area_1" vbProcedure="false">#REF!</definedName>
    <definedName function="false" hidden="false" name="_2__xlnm_Print_Area_2" vbProcedure="false">#REF!</definedName>
    <definedName function="false" hidden="false" name="_4__xlnm_Print_Area_1" vbProcedure="false">#REF!</definedName>
    <definedName function="false" hidden="false" name="_4__xlnm_Print_Titles_2" vbProcedure="false">NA()</definedName>
    <definedName function="false" hidden="false" name="_5__xlnm_Print_Area_2" vbProcedure="false">NA()</definedName>
    <definedName function="false" hidden="false" name="_7__xlnm_Print_Titles_2" vbProcedure="false">NA()</definedName>
    <definedName function="false" hidden="false" name="_xlnm_Print_Area_1" vbProcedure="false">#REF!</definedName>
    <definedName function="false" hidden="false" name="_xlnm_Print_Area_1_2" vbProcedure="false">#REF!</definedName>
    <definedName function="false" hidden="false" name="_xlnm_Print_Area_1_3" vbProcedure="false">#REF!</definedName>
    <definedName function="false" hidden="false" name="_xlnm_Print_Area_1_4" vbProcedure="false">#REF!</definedName>
    <definedName function="false" hidden="false" name="_xlnm_Print_Area_2" vbProcedure="false">NA()</definedName>
    <definedName function="false" hidden="false" name="_xlnm_Print_Titles_1" vbProcedure="false">"'programa academico'!$5":5</definedName>
    <definedName function="false" hidden="false" name="_xlnm_Print_Titles_2" vbProcedure="false">NA()</definedName>
    <definedName function="false" hidden="false" name="__1__xlnm_Print_Area_1" vbProcedure="false">#REF!</definedName>
    <definedName function="false" hidden="false" name="__2__xlnm_Print_Area_2" vbProcedure="false">NA()</definedName>
    <definedName function="false" hidden="false" name="__4__xlnm_Print_Titles_2" vbProcedure="false">NA()</definedName>
    <definedName function="false" hidden="false" name="__xlnm_Print_Area_1" vbProcedure="false">#REF!</definedName>
    <definedName function="false" hidden="false" name="__xlnm_Print_Area_2" vbProcedure="false">NA()</definedName>
    <definedName function="false" hidden="false" name="__xlnm_Print_Titles_2" vbProcedure="false">NA()</definedName>
    <definedName function="false" hidden="false" name="___1__xlnm_Print_Area_1" vbProcedure="false">#REF!</definedName>
    <definedName function="false" hidden="false" name="___2__xlnm_Print_Area_2" vbProcedure="false">NA()</definedName>
    <definedName function="false" hidden="false" name="___4__xlnm_Print_Titles_2" vbProcedure="false">NA()</definedName>
    <definedName function="false" hidden="false" localSheetId="0" name="Excel_BuiltIn__FilterDatabase" vbProcedure="false">'HONO CANTE SEP DIC14'!$A$2:$S$25</definedName>
    <definedName function="false" hidden="false" localSheetId="0" name="Excel_BuiltIn__FilterDatabase_3" vbProcedure="false">#REF!</definedName>
    <definedName function="false" hidden="false" localSheetId="0" name="Excel_BuiltIn__FilterDatabase_3_1" vbProcedure="false">#REF!</definedName>
    <definedName function="false" hidden="false" localSheetId="1" name="Excel_BuiltIn__FilterDatabase_1" vbProcedure="false">'[4]CURSOS ELIMN O MOD OFERTA'!$A$5:$X$18</definedName>
    <definedName function="false" hidden="false" localSheetId="1" name="Excel_BuiltIn__FilterDatabase_3" vbProcedure="false">[4]TRANSPORTE!$A$3:$J$3</definedName>
    <definedName function="false" hidden="false" localSheetId="1" name="Excel_BuiltIn__FilterDatabase_3_1" vbProcedure="false">[5]TRANSPORTE!$A$4:$J$4</definedName>
    <definedName function="false" hidden="false" localSheetId="1" name="_1__xlnm_Print_Area_1" vbProcedure="false">'[4]CURSOS ELIMN O MOD OFERTA'!$A$26:$X$62</definedName>
    <definedName function="false" hidden="false" localSheetId="2" name="Excel_BuiltIn_Print_Area_1" vbProcedure="false">#REF!</definedName>
    <definedName function="false" hidden="false" localSheetId="2" name="Excel_BuiltIn_Print_Area_1_1" vbProcedure="false">#REF!</definedName>
    <definedName function="false" hidden="false" localSheetId="2" name="Excel_BuiltIn_Print_Area_8" vbProcedure="false">#REF!</definedName>
    <definedName function="false" hidden="false" localSheetId="2" name="Excel_BuiltIn_Print_Titles_1" vbProcedure="false">#REF!</definedName>
    <definedName function="false" hidden="false" localSheetId="2" name="Excel_BuiltIn_Print_Titles_8" vbProcedure="false">#REF!</definedName>
    <definedName function="false" hidden="false" localSheetId="2" name="Excel_BuiltIn__FilterDatabase_1" vbProcedure="false">'[4]CURSOS ELIMN O MOD OFERTA'!$A$5:$X$18</definedName>
    <definedName function="false" hidden="false" localSheetId="2" name="Excel_BuiltIn__FilterDatabase_1_1" vbProcedure="false">#REF!</definedName>
    <definedName function="false" hidden="false" localSheetId="2" name="Excel_BuiltIn__FilterDatabase_3" vbProcedure="false">[4]TRANSPORTE!$A$3:$J$3</definedName>
    <definedName function="false" hidden="false" localSheetId="2" name="Excel_BuiltIn__FilterDatabase_3_1" vbProcedure="false">[5]TRANSPORTE!$A$4:$J$4</definedName>
    <definedName function="false" hidden="false" localSheetId="2" name="_1__xlnm_Print_Area_1" vbProcedure="false">'[4]CURSOS ELIMN O MOD OFERTA'!$A$26:$X$62</definedName>
    <definedName function="false" hidden="false" localSheetId="2" name="__1__xlnm_Print_Area_1" vbProcedure="false">#REF!</definedName>
    <definedName function="false" hidden="false" localSheetId="3" name="Excel_BuiltIn_Print_Area_1" vbProcedure="false">#REF!</definedName>
    <definedName function="false" hidden="false" localSheetId="3" name="Excel_BuiltIn_Print_Area_1_1" vbProcedure="false">#REF!</definedName>
    <definedName function="false" hidden="false" localSheetId="3" name="Excel_BuiltIn_Print_Area_8" vbProcedure="false">#REF!</definedName>
    <definedName function="false" hidden="false" localSheetId="3" name="Excel_BuiltIn_Print_Titles_1" vbProcedure="false">#REF!</definedName>
    <definedName function="false" hidden="false" localSheetId="3" name="Excel_BuiltIn_Print_Titles_8" vbProcedure="false">#REF!</definedName>
    <definedName function="false" hidden="false" localSheetId="3" name="Excel_BuiltIn__FilterDatabase_1" vbProcedure="false">'[4]CURSOS ELIMN O MOD OFERTA'!$A$5:$X$18</definedName>
    <definedName function="false" hidden="false" localSheetId="3" name="Excel_BuiltIn__FilterDatabase_1_1" vbProcedure="false">#REF!</definedName>
    <definedName function="false" hidden="false" localSheetId="3" name="Excel_BuiltIn__FilterDatabase_3" vbProcedure="false">[4]TRANSPORTE!$A$3:$J$3</definedName>
    <definedName function="false" hidden="false" localSheetId="3" name="Excel_BuiltIn__FilterDatabase_3_1" vbProcedure="false">[5]TRANSPORTE!$A$4:$J$4</definedName>
    <definedName function="false" hidden="false" localSheetId="3" name="_1__xlnm_Print_Area_1" vbProcedure="false">'[4]CURSOS ELIMN O MOD OFERTA'!$A$26:$X$62</definedName>
    <definedName function="false" hidden="false" localSheetId="3" name="__1__xlnm_Print_Area_1" vbProcedure="false">#REF!</definedName>
    <definedName function="false" hidden="false" localSheetId="4" name="Excel_BuiltIn_Print_Area_1" vbProcedure="false">#REF!</definedName>
    <definedName function="false" hidden="false" localSheetId="4" name="Excel_BuiltIn_Print_Area_1_1" vbProcedure="false">#REF!</definedName>
    <definedName function="false" hidden="false" localSheetId="4" name="Excel_BuiltIn_Print_Area_8" vbProcedure="false">#REF!</definedName>
    <definedName function="false" hidden="false" localSheetId="4" name="Excel_BuiltIn_Print_Titles_1" vbProcedure="false">#REF!</definedName>
    <definedName function="false" hidden="false" localSheetId="4" name="Excel_BuiltIn_Print_Titles_8" vbProcedure="false">#REF!</definedName>
    <definedName function="false" hidden="false" localSheetId="4" name="Excel_BuiltIn__FilterDatabase_1" vbProcedure="false">'[4]CURSOS ELIMN O MOD OFERTA'!$A$5:$X$18</definedName>
    <definedName function="false" hidden="false" localSheetId="4" name="Excel_BuiltIn__FilterDatabase_1_1" vbProcedure="false">#REF!</definedName>
    <definedName function="false" hidden="false" localSheetId="4" name="Excel_BuiltIn__FilterDatabase_3" vbProcedure="false">[4]TRANSPORTE!$A$3:$J$3</definedName>
    <definedName function="false" hidden="false" localSheetId="4" name="Excel_BuiltIn__FilterDatabase_3_1" vbProcedure="false">[5]TRANSPORTE!$A$4:$J$4</definedName>
    <definedName function="false" hidden="false" localSheetId="4" name="_1__xlnm_Print_Area_1" vbProcedure="false">'[4]CURSOS ELIMN O MOD OFERTA'!$A$26:$X$62</definedName>
    <definedName function="false" hidden="false" localSheetId="4" name="_2__xlnm_Print_Area_2" vbProcedure="false">#REF!</definedName>
    <definedName function="false" hidden="false" localSheetId="4" name="__1__xlnm_Print_Area_1" vbProcedure="false">#REF!</definedName>
    <definedName function="false" hidden="false" localSheetId="5" name="Excel_BuiltIn_Print_Area_1" vbProcedure="false">#REF!</definedName>
    <definedName function="false" hidden="false" localSheetId="5" name="Excel_BuiltIn_Print_Area_1_1" vbProcedure="false">#REF!</definedName>
    <definedName function="false" hidden="false" localSheetId="5" name="Excel_BuiltIn_Print_Area_8" vbProcedure="false">#REF!</definedName>
    <definedName function="false" hidden="false" localSheetId="5" name="Excel_BuiltIn_Print_Titles_1" vbProcedure="false">#REF!</definedName>
    <definedName function="false" hidden="false" localSheetId="5" name="Excel_BuiltIn_Print_Titles_8" vbProcedure="false">#REF!</definedName>
    <definedName function="false" hidden="false" localSheetId="5" name="Excel_BuiltIn__FilterDatabase" vbProcedure="false">'HONO ART VIS SEP DIC 2015'!$A$1:$N$14</definedName>
    <definedName function="false" hidden="false" localSheetId="5" name="Excel_BuiltIn__FilterDatabase_1" vbProcedure="false">#REF!</definedName>
    <definedName function="false" hidden="false" localSheetId="5" name="Excel_BuiltIn__FilterDatabase_1_1" vbProcedure="false">#REF!</definedName>
    <definedName function="false" hidden="false" localSheetId="5" name="Excel_BuiltIn__FilterDatabase_3" vbProcedure="false">[9]TRANSPORTE!$B$5:$K$5</definedName>
    <definedName function="false" hidden="false" localSheetId="5" name="Excel_BuiltIn__FilterDatabase_3_1" vbProcedure="false">[10]TRANSPORTE!$A$4:$J$4</definedName>
    <definedName function="false" hidden="false" localSheetId="5" name="Excel_BuiltIn__FilterDatabase_3_1_2" vbProcedure="false">'[8]TRANSP MÚSICA SEP 11'!$A$1:$D$4</definedName>
    <definedName function="false" hidden="false" localSheetId="5" name="Excel_BuiltIn__FilterDatabase_3_1_3" vbProcedure="false">[7]TRANSPORTE!$A$4:$J$4</definedName>
    <definedName function="false" hidden="false" localSheetId="5" name="Excel_BuiltIn__FilterDatabase_3_1_4" vbProcedure="false">[7]TRANSPORTE!$A$4:$J$4</definedName>
    <definedName function="false" hidden="false" localSheetId="5" name="HONORARIOSSERG" vbProcedure="false">[6]TRANSPORTE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212">
  <si>
    <t xml:space="preserve">HONORARIOS CANTE</t>
  </si>
  <si>
    <t xml:space="preserve">PROYECTOS DE INVESTIGACIÓN-PRODUCCIÓN  (ABRIL 2015-ABRIL 2016)</t>
  </si>
  <si>
    <t xml:space="preserve">SEPTIEMBRE 2015</t>
  </si>
  <si>
    <t xml:space="preserve">OCTUBRE 2015</t>
  </si>
  <si>
    <t xml:space="preserve">NOVIEMBRE 2015</t>
  </si>
  <si>
    <t xml:space="preserve">DICIEMBRE 2015</t>
  </si>
  <si>
    <t xml:space="preserve">PROGRAMA </t>
  </si>
  <si>
    <t xml:space="preserve">CURSO Y/O MATERIA</t>
  </si>
  <si>
    <t xml:space="preserve">MAESTRO / INSTRUCTOR / TALLERISTA</t>
  </si>
  <si>
    <t xml:space="preserve">PERIODO PRESUPUESTADO</t>
  </si>
  <si>
    <t xml:space="preserve">CONCEPTO 
DE HONORARIOS </t>
  </si>
  <si>
    <t xml:space="preserve">TABULADOR HORA CLASE
O PROYECTO</t>
  </si>
  <si>
    <t xml:space="preserve">CLASIFICACIÓN 
DEL DOCENTE
 O INVITADO</t>
  </si>
  <si>
    <t xml:space="preserve">NÚMERO 
DE HORAS SEMANALES</t>
  </si>
  <si>
    <t xml:space="preserve">TOTAL 
DE HORAS 
DEL CURSO</t>
  </si>
  <si>
    <t xml:space="preserve">HONORARIOS BRUTOS TOTALES</t>
  </si>
  <si>
    <t xml:space="preserve">IVA 16%</t>
  </si>
  <si>
    <t xml:space="preserve">SUBTOTAL</t>
  </si>
  <si>
    <t xml:space="preserve">ISR 10%</t>
  </si>
  <si>
    <t xml:space="preserve">HONORARIOS 
NETOS TOTALES</t>
  </si>
  <si>
    <t xml:space="preserve">OBSERVACIONES</t>
  </si>
  <si>
    <t xml:space="preserve">HONORARIOS BRUTOS MENSUALES</t>
  </si>
  <si>
    <t xml:space="preserve">HONORARIOS NETOS MENSUALES</t>
  </si>
  <si>
    <t xml:space="preserve">APOYO ACADÉMICO</t>
  </si>
  <si>
    <t xml:space="preserve">Investigación y producción en arte sonoro</t>
  </si>
  <si>
    <t xml:space="preserve">Julio Aguilera del Toro</t>
  </si>
  <si>
    <t xml:space="preserve">Abril 2015 a marzo de 2016</t>
  </si>
  <si>
    <t xml:space="preserve">Investigación y apoyo a producciones del área</t>
  </si>
  <si>
    <t xml:space="preserve">PROYECTO</t>
  </si>
  <si>
    <t xml:space="preserve">_________</t>
  </si>
  <si>
    <t xml:space="preserve">Investigación y producción en sistemas interactivos, programación y electrónica</t>
  </si>
  <si>
    <t xml:space="preserve">José de Jesús Castro Martínez</t>
  </si>
  <si>
    <t xml:space="preserve">Investigación y producción de proyectos del área</t>
  </si>
  <si>
    <t xml:space="preserve">Investigación y aplicaciones de dispositivos para interdisciplina escénica</t>
  </si>
  <si>
    <t xml:space="preserve">Federico Chairez Cámara</t>
  </si>
  <si>
    <t xml:space="preserve">Abril a diciembre de 2015</t>
  </si>
  <si>
    <t xml:space="preserve">Soporte en programación y producción interactiva audiovisual</t>
  </si>
  <si>
    <t xml:space="preserve">Fabry Antonia Torres Páez</t>
  </si>
  <si>
    <t xml:space="preserve">Investigación, producción
 y aplicaciones en interactividad escénica</t>
  </si>
  <si>
    <t xml:space="preserve">Tanya Covarrubias Martínez</t>
  </si>
  <si>
    <t xml:space="preserve">Investigación y apoyo a proyectos del área</t>
  </si>
  <si>
    <t xml:space="preserve">Investigación, producción
 y aplicaciones en interactividad escénica (teatro/performance contemporáneo)</t>
  </si>
  <si>
    <t xml:space="preserve">Sayuri Elizabeth Navarro Leyva</t>
  </si>
  <si>
    <t xml:space="preserve">Anahí del Rosario Ordáz Calderón</t>
  </si>
  <si>
    <t xml:space="preserve">Tutoría en arte y medios, y comunicación</t>
  </si>
  <si>
    <t xml:space="preserve">Claudio Felipe Delgado Ríos</t>
  </si>
  <si>
    <t xml:space="preserve">Investigación y producción en programación y cómputo físico</t>
  </si>
  <si>
    <t xml:space="preserve">Carlos Garrigós Saucedo</t>
  </si>
  <si>
    <r>
      <rPr>
        <b val="true"/>
        <sz val="10"/>
        <color rgb="FF006411"/>
        <rFont val="Arial"/>
        <family val="0"/>
      </rPr>
      <t xml:space="preserve">TOTAL INVESTIGACIÓN
</t>
    </r>
    <r>
      <rPr>
        <b val="true"/>
        <sz val="8"/>
        <color rgb="FF006411"/>
        <rFont val="Arial"/>
        <family val="0"/>
      </rPr>
      <t xml:space="preserve">ABRIL 2015-ABRIL 20156
</t>
    </r>
    <r>
      <rPr>
        <b val="true"/>
        <sz val="10"/>
        <color rgb="FF006411"/>
        <rFont val="Arial"/>
        <family val="0"/>
      </rPr>
      <t xml:space="preserve">INGRESOS PROPIOS </t>
    </r>
  </si>
  <si>
    <t xml:space="preserve">TOTAL MENSUAL</t>
  </si>
  <si>
    <r>
      <rPr>
        <b val="true"/>
        <sz val="12"/>
        <color rgb="FF006411"/>
        <rFont val="Arial"/>
        <family val="0"/>
      </rPr>
      <t xml:space="preserve">TOTAL INVESTIGACIÓN
</t>
    </r>
    <r>
      <rPr>
        <b val="true"/>
        <sz val="10"/>
        <color rgb="FF006411"/>
        <rFont val="Arial"/>
        <family val="0"/>
      </rPr>
      <t xml:space="preserve">SEPTIEMBRE-DICIEMBRE 2015 
</t>
    </r>
    <r>
      <rPr>
        <b val="true"/>
        <sz val="12"/>
        <color rgb="FF006411"/>
        <rFont val="Arial"/>
        <family val="0"/>
      </rPr>
      <t xml:space="preserve">INGRESOS PROPIOS </t>
    </r>
  </si>
  <si>
    <t xml:space="preserve">OFERTA SEPTIEMBRE-DICIEMBRE 2015</t>
  </si>
  <si>
    <t xml:space="preserve">OFERTA SEPTIEMBRE- DICIEMBRE 2015/Fondo Especial</t>
  </si>
  <si>
    <t xml:space="preserve">INGRESOS PROPIOS </t>
  </si>
  <si>
    <t xml:space="preserve">PRIMER PAGO, MES DE SEPTIEMBRE 2015 (CUATRO SEMANAS)</t>
  </si>
  <si>
    <t xml:space="preserve">SEGUNDO PAGO, MES DE OCTUBRE 2015 (CINCO SEMANAS)</t>
  </si>
  <si>
    <t xml:space="preserve">TERCER PAGO, MES DE NOVIEMBRE 2015 (CINCO SEMANAS) NOTA: INCLUYE UNA SEMANA DE DICIEMBRE PARA CERRAR CICLO</t>
  </si>
  <si>
    <t xml:space="preserve">CLASIFICACIÓN DEL DOCENTE
 O INVITADO</t>
  </si>
  <si>
    <t xml:space="preserve">TABULADOR HORA CLASE O PROYECTO</t>
  </si>
  <si>
    <t xml:space="preserve">HONORARIOS
 NETOS TOTALES</t>
  </si>
  <si>
    <t xml:space="preserve">CLASIFICACIÓN DEL DOCENTE O INVITADO</t>
  </si>
  <si>
    <t xml:space="preserve">NÚMERO DE HORAS SEMANALES</t>
  </si>
  <si>
    <t xml:space="preserve">NÚMERO DE SEMANAS DEL MES</t>
  </si>
  <si>
    <t xml:space="preserve">TOTAL DE HORAS AL MES</t>
  </si>
  <si>
    <t xml:space="preserve">HONORARIOS BRUTOS PERIODO</t>
  </si>
  <si>
    <t xml:space="preserve">HONORARIOS NETOS PERIODO</t>
  </si>
  <si>
    <t xml:space="preserve">Diplomado en Arte y Tecnología</t>
  </si>
  <si>
    <t xml:space="preserve">Imaginería digital*
Curso/taller</t>
  </si>
  <si>
    <t xml:space="preserve">Juan Martín Cárdenas Guillén</t>
  </si>
  <si>
    <t xml:space="preserve">31 de agosto al 23 de noviembre de 2015</t>
  </si>
  <si>
    <t xml:space="preserve">HORA CLASE</t>
  </si>
  <si>
    <t xml:space="preserve">A</t>
  </si>
  <si>
    <t xml:space="preserve">Introducción al videoarte I*
Curso/taller</t>
  </si>
  <si>
    <t xml:space="preserve">1 de septiembre al 24 de noviembre de 2015</t>
  </si>
  <si>
    <t xml:space="preserve">B</t>
  </si>
  <si>
    <t xml:space="preserve">Música y tecnología*
Curso/taller</t>
  </si>
  <si>
    <t xml:space="preserve">2 de septiembre al 25 de noviembre de 2015</t>
  </si>
  <si>
    <t xml:space="preserve">Estructuras del pensamiento I*
Curso/taller</t>
  </si>
  <si>
    <t xml:space="preserve">Rafael de Jesús Padrón Rangel</t>
  </si>
  <si>
    <t xml:space="preserve">3 de septiembre al 26 de noviembre de 2015</t>
  </si>
  <si>
    <t xml:space="preserve">SE COMPARTE CON EL DIPLOMADO TRANSMEDIART,  SÓLO GENERA HONORARIOS EN ESTE GRUPO</t>
  </si>
  <si>
    <t xml:space="preserve">Programación y síntesis de imágenes*
Curso/taller</t>
  </si>
  <si>
    <t xml:space="preserve">Audio I
Curso/taller</t>
  </si>
  <si>
    <t xml:space="preserve">4 de septiembre al 27 de noviembre de 2015</t>
  </si>
  <si>
    <t xml:space="preserve">Lenguaje audiovisual I*
Curso/taller</t>
  </si>
  <si>
    <t xml:space="preserve">5 de septiembre al 28 de noviembre de 2015</t>
  </si>
  <si>
    <t xml:space="preserve">Laboratorio de producción
(obligatoria a elegir)</t>
  </si>
  <si>
    <t xml:space="preserve">(Según el laboratorio elegido)</t>
  </si>
  <si>
    <t xml:space="preserve">31 de agosto al 25 de noviembre de 2015</t>
  </si>
  <si>
    <t xml:space="preserve">SE COMPARTE CON EL LABORATORIO CORRESPONDIENTE, NO GENERA HONORARIOS EN ESTE GRUPO</t>
  </si>
  <si>
    <t xml:space="preserve">Laboratorio de interdisciplina (optativa)</t>
  </si>
  <si>
    <t xml:space="preserve">Federico Cháirez Cámara</t>
  </si>
  <si>
    <t xml:space="preserve">1 de septiembre al 27 de noviembre de 2015</t>
  </si>
  <si>
    <t xml:space="preserve">SE COMPARTE CON EL LABORATORIO CORRESPONDIENTE, NO GENERA HONORARIOS EN ESTE GRUPO
</t>
  </si>
  <si>
    <t xml:space="preserve">Laboratorio de imágenes en movimiento </t>
  </si>
  <si>
    <t xml:space="preserve">Tutorías en producción de videoarte</t>
  </si>
  <si>
    <t xml:space="preserve">EL PAGO SE INCLUYE EN INVESTIGACIÓN-PRODUCCIÓN, NO GENERA HONORARIOS EN ESTE RUBRO</t>
  </si>
  <si>
    <t xml:space="preserve">Laboratorio de arte sonoro </t>
  </si>
  <si>
    <t xml:space="preserve">Tutorías en producción de arte sonoro</t>
  </si>
  <si>
    <t xml:space="preserve">Laboratorio de interdisciplina </t>
  </si>
  <si>
    <t xml:space="preserve">Producción interdisciplinaria interactiva (danza-teatro-performance-video-música)</t>
  </si>
  <si>
    <t xml:space="preserve">Luis Fernando Cárdenas Herrera </t>
  </si>
  <si>
    <t xml:space="preserve">DUPLA CON FEDERICO CHÁIREZ, ESTE MAESTRO DA LOS DOS DÍAS DE LA SEMANA</t>
  </si>
  <si>
    <t xml:space="preserve">DUPLA CON LUIS FERNANDO CÁRDENAS HERRERA ESTE MAESTRO SÓLO DA EL MARTES</t>
  </si>
  <si>
    <t xml:space="preserve">Laboratorio de sistemas interactivos</t>
  </si>
  <si>
    <t xml:space="preserve">Desarrollo de sistemas interactivos e interfaces electrónicas</t>
  </si>
  <si>
    <t xml:space="preserve">Septiembre a diciembre de 2015</t>
  </si>
  <si>
    <t xml:space="preserve">LABORATORIO PERMANENTE</t>
  </si>
  <si>
    <t xml:space="preserve">Laboratorio de investigación y producción en interdisciplina escénica</t>
  </si>
  <si>
    <t xml:space="preserve">Investigación y producción escénica interactiva e interdisciplinaria</t>
  </si>
  <si>
    <t xml:space="preserve">Sayuri Elizabeth Navarro Leyva/ Anahí Ordáz Calderón</t>
  </si>
  <si>
    <t xml:space="preserve">31 de agosto al 11 de diciembre de 2015</t>
  </si>
  <si>
    <t xml:space="preserve">SE PAGA EN RUBRO DE INVESTIGACIÓN Y PRODUCCIÓN</t>
  </si>
  <si>
    <t xml:space="preserve">Cristóbal Barreto Heredia</t>
  </si>
  <si>
    <t xml:space="preserve">Transmediart: diplomado en Interdisciplina Escénica</t>
  </si>
  <si>
    <t xml:space="preserve">Training escénico
Curso/taller</t>
  </si>
  <si>
    <t xml:space="preserve">Dayana Jocabeth Ortíz Castañeda</t>
  </si>
  <si>
    <t xml:space="preserve">31 de agosto al 26 de noviembre de 2015</t>
  </si>
  <si>
    <t xml:space="preserve">Luis Fernando Cárdenas Herrera</t>
  </si>
  <si>
    <t xml:space="preserve">Técnicas de movimiento
Curso/taller</t>
  </si>
  <si>
    <t xml:space="preserve">Tanya Covarrubias Martínez/ Cristóbal Barreto Heredia </t>
  </si>
  <si>
    <t xml:space="preserve">Karina Ontiveros López</t>
  </si>
  <si>
    <t xml:space="preserve"> El reto en la escena*
Curso/taller </t>
  </si>
  <si>
    <t xml:space="preserve">Sayuri Elizabeth Navarro Leyva </t>
  </si>
  <si>
    <t xml:space="preserve"> El reto en la escena* 
Curso/taller</t>
  </si>
  <si>
    <t xml:space="preserve">Laboratorio de interdisciplina
Curso/taller                     </t>
  </si>
  <si>
    <t xml:space="preserve">Sayuri Elizabeth Navarro Leyva/ Federico Cháirez Cámara /Luis Fernando Cárdenas Herrera/ responsables de laboratorios CANTE</t>
  </si>
  <si>
    <t xml:space="preserve">SE COMPARTE CON DIPLOMADO EN ARTE Y TECNOLOGÍA, YA NO GENERA HONORARIOS EN ESTE GRUPO</t>
  </si>
  <si>
    <t xml:space="preserve">Programación y síntesis de imágenes*
Curso/taller                 </t>
  </si>
  <si>
    <t xml:space="preserve">Estructuras del pensamiento I*
Curso/taller        </t>
  </si>
  <si>
    <t xml:space="preserve">Taller de videodanza
Curso/taller</t>
  </si>
  <si>
    <t xml:space="preserve">Anahí del Rosario Ordáz Calderón/Carlos Gárrigos Saucedo </t>
  </si>
  <si>
    <t xml:space="preserve">___________</t>
  </si>
  <si>
    <t xml:space="preserve">Body Action: producciones cuerpo escénico</t>
  </si>
  <si>
    <t xml:space="preserve">____________</t>
  </si>
  <si>
    <t xml:space="preserve">________</t>
  </si>
  <si>
    <t xml:space="preserve">Anahí del Rosario Ordaz Calderón</t>
  </si>
  <si>
    <t xml:space="preserve">Laboratorio del riesgo: experimentación de nuevas teatralidades</t>
  </si>
  <si>
    <t xml:space="preserve">31 de agosto al 10 de diciembre de 2015</t>
  </si>
  <si>
    <t xml:space="preserve">ACTUALIZACIÓN PROFESIONAL</t>
  </si>
  <si>
    <t xml:space="preserve">Residencia internacional en Arte Performático</t>
  </si>
  <si>
    <t xml:space="preserve">Artistas internacionales por confirmar (3)</t>
  </si>
  <si>
    <t xml:space="preserve">Octubre de 2015</t>
  </si>
  <si>
    <t xml:space="preserve">2º Encuentro Internacional de las artes performaticas y tecnología 
</t>
  </si>
  <si>
    <t xml:space="preserve">Curaduria de Encuentro de 
Efusión: codigo y producción de sentido </t>
  </si>
  <si>
    <t xml:space="preserve">Minerva Hernandez</t>
  </si>
  <si>
    <t xml:space="preserve">septiembre a diciembre de 2015</t>
  </si>
  <si>
    <t xml:space="preserve">__________</t>
  </si>
  <si>
    <t xml:space="preserve">Co-curaduria de Encuentro de 
Efusión: codigo y producción de sentido </t>
  </si>
  <si>
    <t xml:space="preserve">Myriam Butelspacher</t>
  </si>
  <si>
    <r>
      <rPr>
        <b val="true"/>
        <sz val="12"/>
        <color rgb="FF006411"/>
        <rFont val="Arial"/>
        <family val="0"/>
      </rPr>
      <t xml:space="preserve">TOTAL HONORARIOS  
CANTE
</t>
    </r>
    <r>
      <rPr>
        <b val="true"/>
        <sz val="10"/>
        <color rgb="FF006411"/>
        <rFont val="Arial"/>
        <family val="0"/>
      </rPr>
      <t xml:space="preserve">SEPTIEMBRE-DICIEMBRE 2015 </t>
    </r>
    <r>
      <rPr>
        <b val="true"/>
        <sz val="12"/>
        <color rgb="FF006411"/>
        <rFont val="Arial"/>
        <family val="0"/>
      </rPr>
      <t xml:space="preserve"> 
INGRESOS PROPIOS </t>
    </r>
  </si>
  <si>
    <t xml:space="preserve">TOTAL PERIODO</t>
  </si>
  <si>
    <r>
      <rPr>
        <b val="true"/>
        <sz val="14"/>
        <color rgb="FF006411"/>
        <rFont val="Arial"/>
        <family val="0"/>
      </rPr>
      <t xml:space="preserve"> GRAN TOTAL HONORARIOS CANTE
</t>
    </r>
    <r>
      <rPr>
        <b val="true"/>
        <sz val="12"/>
        <color rgb="FF006411"/>
        <rFont val="Arial"/>
        <family val="0"/>
      </rPr>
      <t xml:space="preserve">SEPTIEMBRE-DICIEMBRE 2015
</t>
    </r>
    <r>
      <rPr>
        <b val="true"/>
        <sz val="14"/>
        <color rgb="FF006411"/>
        <rFont val="Arial"/>
        <family val="0"/>
      </rPr>
      <t xml:space="preserve">INGRESOS PROPIOS </t>
    </r>
  </si>
  <si>
    <t xml:space="preserve">ÁREA: CANTE </t>
  </si>
  <si>
    <t xml:space="preserve">INGRESOS PROPIOS/ OTRAS FUENTES
 SEPTIEMBRE-DICIEMBRE 2015</t>
  </si>
  <si>
    <t xml:space="preserve">TRANSPORTE </t>
  </si>
  <si>
    <t xml:space="preserve">PERIODO PRESUPUESTADO                                                                                                 </t>
  </si>
  <si>
    <t xml:space="preserve">TIPO DE TRANSPORTE</t>
  </si>
  <si>
    <t xml:space="preserve">NÚMERO                                                                                                                                          VISITAS</t>
  </si>
  <si>
    <t xml:space="preserve">TOTAL VIAJES REDONDOS                                                                                                              </t>
  </si>
  <si>
    <t xml:space="preserve">PRECIO UNITARIO                                                                                             (POR VISITA)</t>
  </si>
  <si>
    <t xml:space="preserve">IMPORTE NETO</t>
  </si>
  <si>
    <t xml:space="preserve">IVA                </t>
  </si>
  <si>
    <t xml:space="preserve">TOTALES</t>
  </si>
  <si>
    <t xml:space="preserve">TERRESTRE</t>
  </si>
  <si>
    <t xml:space="preserve">Laboratorios de producción y presentaciones en Estados</t>
  </si>
  <si>
    <t xml:space="preserve">3 Artistas de SLP, salida a DF o estados</t>
  </si>
  <si>
    <t xml:space="preserve">Octubre y noviembre</t>
  </si>
  <si>
    <t xml:space="preserve">TOTAL TRANSPORTES</t>
  </si>
  <si>
    <t xml:space="preserve">HOSPEDAJES</t>
  </si>
  <si>
    <t xml:space="preserve">NÚMERO DE NOCHES  POR VISITA</t>
  </si>
  <si>
    <t xml:space="preserve">TOTAL NOCHES                                                                                                                </t>
  </si>
  <si>
    <t xml:space="preserve">PRECIO UNITARIO</t>
  </si>
  <si>
    <t xml:space="preserve">IMPORTE BRUTO</t>
  </si>
  <si>
    <t xml:space="preserve">IVA / IESH</t>
  </si>
  <si>
    <t xml:space="preserve">CASA DEL ARTISTA</t>
  </si>
  <si>
    <t xml:space="preserve">TOTAL HOSPEDAJES
INGRESOS PROPIOS</t>
  </si>
  <si>
    <t xml:space="preserve">ALIMENTACION</t>
  </si>
  <si>
    <t xml:space="preserve">NÚMERO DE  DÍAS                                                                                                 </t>
  </si>
  <si>
    <t xml:space="preserve">TOTAL DÍAS                                                                                                                                                                                                                       </t>
  </si>
  <si>
    <t xml:space="preserve">PRECIO UNITARIO                                                                                             (POR DÍA CON 3 ALIMENTOS)</t>
  </si>
  <si>
    <t xml:space="preserve">IVA </t>
  </si>
  <si>
    <t xml:space="preserve">TOTAL ALIMENTOS
INGRESOS PROPIOS</t>
  </si>
  <si>
    <t xml:space="preserve">PRODUCCIÓN</t>
  </si>
  <si>
    <t xml:space="preserve">CANTIDAD</t>
  </si>
  <si>
    <t xml:space="preserve">IVA                                                                                                        </t>
  </si>
  <si>
    <t xml:space="preserve">TOTAL</t>
  </si>
  <si>
    <t xml:space="preserve">Lote</t>
  </si>
  <si>
    <t xml:space="preserve"> Producción escénica interactiva e interdisciplinaria (danza-teatro-performance)</t>
  </si>
  <si>
    <t xml:space="preserve">Varios CANTE</t>
  </si>
  <si>
    <t xml:space="preserve">Septiembre a diciembre de 2014</t>
  </si>
  <si>
    <t xml:space="preserve">Laboratorio de experimentación gráfica </t>
  </si>
  <si>
    <t xml:space="preserve">TOTAL PRODUCCIÓN</t>
  </si>
  <si>
    <t xml:space="preserve">HONORARIOS ÁREA DE CANTE</t>
  </si>
  <si>
    <t xml:space="preserve">Apoyo Técnico/Académico/Administrativo </t>
  </si>
  <si>
    <t xml:space="preserve">PROGRAMA/
MODALIDAD</t>
  </si>
  <si>
    <t xml:space="preserve">CLASIFICACIÓN DEL DOCENTE 
O INVITADO</t>
  </si>
  <si>
    <t xml:space="preserve">HONORARIOS </t>
  </si>
  <si>
    <t xml:space="preserve">TRASLADO </t>
  </si>
  <si>
    <t xml:space="preserve">HOSPEDAJE</t>
  </si>
  <si>
    <t xml:space="preserve">ALIMENTOS </t>
  </si>
  <si>
    <t xml:space="preserve">OTROS</t>
  </si>
  <si>
    <t xml:space="preserve">COSTO TOTAL</t>
  </si>
  <si>
    <t xml:space="preserve">Apoyo a investigación y producción arte sonoro</t>
  </si>
  <si>
    <t xml:space="preserve">Apoyo a investigación y producción arte electrónico</t>
  </si>
  <si>
    <t xml:space="preserve">Aplicaciones de software libre para interdisciplina</t>
  </si>
  <si>
    <t xml:space="preserve">Apoyo a Investigación en medios audiovisuales</t>
  </si>
  <si>
    <t xml:space="preserve">Abril a agosto de 2015</t>
  </si>
  <si>
    <t xml:space="preserve">Apoyo a producción
 y aplicaciones en interactividad escénica</t>
  </si>
  <si>
    <t xml:space="preserve">Juan Martín Cárdenas Guillén/ y Maestro invitado</t>
  </si>
  <si>
    <t xml:space="preserve">Talleres y Desarrollo de Diseño, Sistemas, Dispositovos y Plataformas  </t>
  </si>
  <si>
    <t xml:space="preserve">TOTAL DE GASTOS SEPTIEMBRE-DICIEMBRE
INGRESOS PROPIOS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"/>
    <numFmt numFmtId="167" formatCode="\$#,##0.00"/>
    <numFmt numFmtId="168" formatCode="[$$-80A]#,##0.00;[RED][$$-80A]#,##0.00"/>
    <numFmt numFmtId="169" formatCode="0.0"/>
    <numFmt numFmtId="170" formatCode="#,##0.00;[RED]#,##0.00"/>
    <numFmt numFmtId="171" formatCode="General"/>
    <numFmt numFmtId="172" formatCode="0.000"/>
    <numFmt numFmtId="173" formatCode="\$#,##0.00"/>
    <numFmt numFmtId="174" formatCode="#,##0"/>
    <numFmt numFmtId="175" formatCode="_-* #,##0.00\$_-;\-* #,##0.00\$_-;_-* \-??\$_-;_-@_-"/>
    <numFmt numFmtId="176" formatCode="_-[$$-80A]* #,##0.00_ ;_-[$$-80A]* \-#,##0.00\ ;_-[$$-80A]* \-??_ ;_-@_ 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i val="true"/>
      <sz val="12"/>
      <color rgb="FF808080"/>
      <name val="Calibri"/>
      <family val="2"/>
    </font>
    <font>
      <sz val="12"/>
      <color rgb="FFF20884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3366"/>
      <name val="Cambria"/>
      <family val="2"/>
    </font>
    <font>
      <sz val="10"/>
      <name val="Verdana"/>
      <family val="0"/>
    </font>
    <font>
      <b val="true"/>
      <sz val="24"/>
      <name val="Arial"/>
      <family val="0"/>
    </font>
    <font>
      <b val="true"/>
      <sz val="10"/>
      <name val="Arial"/>
      <family val="0"/>
    </font>
    <font>
      <b val="true"/>
      <sz val="20"/>
      <name val="Arial"/>
      <family val="2"/>
    </font>
    <font>
      <sz val="20"/>
      <name val="Arial"/>
      <family val="0"/>
    </font>
    <font>
      <b val="true"/>
      <sz val="18"/>
      <color rgb="FF006411"/>
      <name val="Arial"/>
      <family val="0"/>
    </font>
    <font>
      <b val="true"/>
      <sz val="10"/>
      <color rgb="FF006411"/>
      <name val="Arial"/>
      <family val="0"/>
    </font>
    <font>
      <b val="true"/>
      <sz val="14"/>
      <color rgb="FF006411"/>
      <name val="Arial"/>
      <family val="0"/>
    </font>
    <font>
      <b val="true"/>
      <sz val="12"/>
      <color rgb="FF006411"/>
      <name val="Arial"/>
      <family val="0"/>
    </font>
    <font>
      <sz val="14"/>
      <color rgb="FF006411"/>
      <name val="Arial"/>
      <family val="0"/>
    </font>
    <font>
      <sz val="12"/>
      <color rgb="FF006411"/>
      <name val="Arial"/>
      <family val="2"/>
    </font>
    <font>
      <b val="true"/>
      <sz val="16"/>
      <color rgb="FF006411"/>
      <name val="Arial"/>
      <family val="0"/>
    </font>
    <font>
      <sz val="16"/>
      <color rgb="FF006411"/>
      <name val="Arial"/>
      <family val="0"/>
    </font>
    <font>
      <b val="true"/>
      <sz val="8"/>
      <color rgb="FF006411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6411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4"/>
      <color rgb="FF000000"/>
      <name val="Arial"/>
      <family val="0"/>
    </font>
    <font>
      <b val="true"/>
      <sz val="20"/>
      <color rgb="FF006411"/>
      <name val="Arial"/>
      <family val="0"/>
    </font>
    <font>
      <sz val="20"/>
      <color rgb="FF006411"/>
      <name val="Arial"/>
      <family val="0"/>
    </font>
    <font>
      <b val="true"/>
      <sz val="11"/>
      <color rgb="FF006411"/>
      <name val="Arial"/>
      <family val="0"/>
    </font>
    <font>
      <sz val="18"/>
      <color rgb="FF006411"/>
      <name val="Arial"/>
      <family val="0"/>
    </font>
    <font>
      <b val="true"/>
      <sz val="18"/>
      <name val="Arial"/>
      <family val="0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900000"/>
      <name val="Arial"/>
      <family val="0"/>
    </font>
    <font>
      <b val="true"/>
      <sz val="16"/>
      <name val="Arial"/>
      <family val="0"/>
    </font>
    <font>
      <b val="true"/>
      <sz val="14"/>
      <color rgb="FF900000"/>
      <name val="Arial"/>
      <family val="0"/>
    </font>
    <font>
      <sz val="16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0" applyFont="true" applyBorder="false" applyAlignment="false" applyProtection="false"/>
    <xf numFmtId="164" fontId="0" fillId="17" borderId="7" applyFont="true" applyBorder="true" applyAlignment="false" applyProtection="false"/>
    <xf numFmtId="164" fontId="18" fillId="11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13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5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3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9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3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11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1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9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9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1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1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11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1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31" fillId="0" borderId="4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1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4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2" borderId="4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1" fillId="2" borderId="4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" borderId="4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" borderId="3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" borderId="3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Advertencia" xfId="38"/>
    <cellStyle name="Calcular" xfId="39"/>
    <cellStyle name="Celda comprob." xfId="40"/>
    <cellStyle name="Celda vinculada" xfId="41"/>
    <cellStyle name="Correcto" xfId="42"/>
    <cellStyle name="Encabez. 1" xfId="43"/>
    <cellStyle name="Encabez. 2" xfId="44"/>
    <cellStyle name="Encabezado 3" xfId="45"/>
    <cellStyle name="Encabezado 4" xfId="46"/>
    <cellStyle name="Entrada" xfId="47"/>
    <cellStyle name="Explicación" xfId="48"/>
    <cellStyle name="Incorrecto" xfId="49"/>
    <cellStyle name="Neutral 1" xfId="50"/>
    <cellStyle name="Nota" xfId="51"/>
    <cellStyle name="Salida" xfId="52"/>
    <cellStyle name="Total" xfId="53"/>
    <cellStyle name="Título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  <cellStyle name="Excel Built-in Normal" xfId="61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9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9080</xdr:colOff>
      <xdr:row>10</xdr:row>
      <xdr:rowOff>0</xdr:rowOff>
    </xdr:from>
    <xdr:to>
      <xdr:col>5</xdr:col>
      <xdr:colOff>893520</xdr:colOff>
      <xdr:row>10</xdr:row>
      <xdr:rowOff>267840</xdr:rowOff>
    </xdr:to>
    <xdr:sp>
      <xdr:nvSpPr>
        <xdr:cNvPr id="0" name="CuadroTexto 1"/>
        <xdr:cNvSpPr/>
      </xdr:nvSpPr>
      <xdr:spPr>
        <a:xfrm>
          <a:off x="8771760" y="9372600"/>
          <a:ext cx="154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9080</xdr:colOff>
      <xdr:row>10</xdr:row>
      <xdr:rowOff>0</xdr:rowOff>
    </xdr:from>
    <xdr:to>
      <xdr:col>5</xdr:col>
      <xdr:colOff>893520</xdr:colOff>
      <xdr:row>10</xdr:row>
      <xdr:rowOff>267840</xdr:rowOff>
    </xdr:to>
    <xdr:sp>
      <xdr:nvSpPr>
        <xdr:cNvPr id="1" name="CuadroTexto 2"/>
        <xdr:cNvSpPr/>
      </xdr:nvSpPr>
      <xdr:spPr>
        <a:xfrm>
          <a:off x="8771760" y="9372600"/>
          <a:ext cx="154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4120</xdr:colOff>
      <xdr:row>10</xdr:row>
      <xdr:rowOff>0</xdr:rowOff>
    </xdr:from>
    <xdr:to>
      <xdr:col>5</xdr:col>
      <xdr:colOff>988200</xdr:colOff>
      <xdr:row>10</xdr:row>
      <xdr:rowOff>267840</xdr:rowOff>
    </xdr:to>
    <xdr:sp>
      <xdr:nvSpPr>
        <xdr:cNvPr id="2" name="CuadroTexto 3"/>
        <xdr:cNvSpPr/>
      </xdr:nvSpPr>
      <xdr:spPr>
        <a:xfrm>
          <a:off x="8866800" y="9372600"/>
          <a:ext cx="154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4120</xdr:colOff>
      <xdr:row>10</xdr:row>
      <xdr:rowOff>0</xdr:rowOff>
    </xdr:from>
    <xdr:to>
      <xdr:col>5</xdr:col>
      <xdr:colOff>988200</xdr:colOff>
      <xdr:row>10</xdr:row>
      <xdr:rowOff>267840</xdr:rowOff>
    </xdr:to>
    <xdr:sp>
      <xdr:nvSpPr>
        <xdr:cNvPr id="3" name="CuadroTexto 4"/>
        <xdr:cNvSpPr/>
      </xdr:nvSpPr>
      <xdr:spPr>
        <a:xfrm>
          <a:off x="8866800" y="9372600"/>
          <a:ext cx="154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10</xdr:row>
      <xdr:rowOff>0</xdr:rowOff>
    </xdr:from>
    <xdr:to>
      <xdr:col>5</xdr:col>
      <xdr:colOff>941400</xdr:colOff>
      <xdr:row>10</xdr:row>
      <xdr:rowOff>267840</xdr:rowOff>
    </xdr:to>
    <xdr:sp>
      <xdr:nvSpPr>
        <xdr:cNvPr id="4" name="CuadroTexto 5"/>
        <xdr:cNvSpPr/>
      </xdr:nvSpPr>
      <xdr:spPr>
        <a:xfrm>
          <a:off x="8820000" y="9372600"/>
          <a:ext cx="154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9</xdr:row>
      <xdr:rowOff>456840</xdr:rowOff>
    </xdr:from>
    <xdr:to>
      <xdr:col>5</xdr:col>
      <xdr:colOff>941400</xdr:colOff>
      <xdr:row>9</xdr:row>
      <xdr:rowOff>723600</xdr:rowOff>
    </xdr:to>
    <xdr:sp>
      <xdr:nvSpPr>
        <xdr:cNvPr id="5" name="CuadroTexto 6"/>
        <xdr:cNvSpPr/>
      </xdr:nvSpPr>
      <xdr:spPr>
        <a:xfrm>
          <a:off x="8820000" y="8838720"/>
          <a:ext cx="154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0</xdr:row>
      <xdr:rowOff>0</xdr:rowOff>
    </xdr:from>
    <xdr:to>
      <xdr:col>5</xdr:col>
      <xdr:colOff>1128600</xdr:colOff>
      <xdr:row>10</xdr:row>
      <xdr:rowOff>267840</xdr:rowOff>
    </xdr:to>
    <xdr:sp>
      <xdr:nvSpPr>
        <xdr:cNvPr id="6" name="CuadroTexto 7"/>
        <xdr:cNvSpPr/>
      </xdr:nvSpPr>
      <xdr:spPr>
        <a:xfrm>
          <a:off x="9006840" y="9372600"/>
          <a:ext cx="154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9</xdr:row>
      <xdr:rowOff>495360</xdr:rowOff>
    </xdr:from>
    <xdr:to>
      <xdr:col>5</xdr:col>
      <xdr:colOff>1128600</xdr:colOff>
      <xdr:row>9</xdr:row>
      <xdr:rowOff>762480</xdr:rowOff>
    </xdr:to>
    <xdr:sp>
      <xdr:nvSpPr>
        <xdr:cNvPr id="7" name="CuadroTexto 8"/>
        <xdr:cNvSpPr/>
      </xdr:nvSpPr>
      <xdr:spPr>
        <a:xfrm>
          <a:off x="9006840" y="8877240"/>
          <a:ext cx="154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0</xdr:row>
      <xdr:rowOff>495720</xdr:rowOff>
    </xdr:from>
    <xdr:to>
      <xdr:col>5</xdr:col>
      <xdr:colOff>1128600</xdr:colOff>
      <xdr:row>10</xdr:row>
      <xdr:rowOff>763560</xdr:rowOff>
    </xdr:to>
    <xdr:sp>
      <xdr:nvSpPr>
        <xdr:cNvPr id="8" name="CuadroTexto 9"/>
        <xdr:cNvSpPr/>
      </xdr:nvSpPr>
      <xdr:spPr>
        <a:xfrm>
          <a:off x="9006840" y="9868320"/>
          <a:ext cx="154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5</xdr:row>
      <xdr:rowOff>456480</xdr:rowOff>
    </xdr:from>
    <xdr:to>
      <xdr:col>5</xdr:col>
      <xdr:colOff>941400</xdr:colOff>
      <xdr:row>5</xdr:row>
      <xdr:rowOff>723600</xdr:rowOff>
    </xdr:to>
    <xdr:sp>
      <xdr:nvSpPr>
        <xdr:cNvPr id="9" name="CuadroTexto 10"/>
        <xdr:cNvSpPr/>
      </xdr:nvSpPr>
      <xdr:spPr>
        <a:xfrm>
          <a:off x="8820000" y="4710960"/>
          <a:ext cx="154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5</xdr:row>
      <xdr:rowOff>495360</xdr:rowOff>
    </xdr:from>
    <xdr:to>
      <xdr:col>5</xdr:col>
      <xdr:colOff>1128600</xdr:colOff>
      <xdr:row>5</xdr:row>
      <xdr:rowOff>762480</xdr:rowOff>
    </xdr:to>
    <xdr:sp>
      <xdr:nvSpPr>
        <xdr:cNvPr id="10" name="CuadroTexto 11"/>
        <xdr:cNvSpPr/>
      </xdr:nvSpPr>
      <xdr:spPr>
        <a:xfrm>
          <a:off x="9006840" y="4749840"/>
          <a:ext cx="154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0</xdr:row>
      <xdr:rowOff>0</xdr:rowOff>
    </xdr:from>
    <xdr:to>
      <xdr:col>5</xdr:col>
      <xdr:colOff>1128600</xdr:colOff>
      <xdr:row>10</xdr:row>
      <xdr:rowOff>267840</xdr:rowOff>
    </xdr:to>
    <xdr:sp>
      <xdr:nvSpPr>
        <xdr:cNvPr id="11" name="CuadroTexto 12"/>
        <xdr:cNvSpPr/>
      </xdr:nvSpPr>
      <xdr:spPr>
        <a:xfrm>
          <a:off x="9006840" y="9372600"/>
          <a:ext cx="154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12</xdr:row>
      <xdr:rowOff>0</xdr:rowOff>
    </xdr:from>
    <xdr:to>
      <xdr:col>5</xdr:col>
      <xdr:colOff>941400</xdr:colOff>
      <xdr:row>12</xdr:row>
      <xdr:rowOff>265320</xdr:rowOff>
    </xdr:to>
    <xdr:sp>
      <xdr:nvSpPr>
        <xdr:cNvPr id="12" name="CuadroTexto 13"/>
        <xdr:cNvSpPr/>
      </xdr:nvSpPr>
      <xdr:spPr>
        <a:xfrm>
          <a:off x="8820000" y="11302920"/>
          <a:ext cx="1540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2</xdr:row>
      <xdr:rowOff>0</xdr:rowOff>
    </xdr:from>
    <xdr:to>
      <xdr:col>5</xdr:col>
      <xdr:colOff>1128600</xdr:colOff>
      <xdr:row>12</xdr:row>
      <xdr:rowOff>265320</xdr:rowOff>
    </xdr:to>
    <xdr:sp>
      <xdr:nvSpPr>
        <xdr:cNvPr id="13" name="CuadroTexto 14"/>
        <xdr:cNvSpPr/>
      </xdr:nvSpPr>
      <xdr:spPr>
        <a:xfrm>
          <a:off x="9006840" y="11302920"/>
          <a:ext cx="1544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12</xdr:row>
      <xdr:rowOff>0</xdr:rowOff>
    </xdr:from>
    <xdr:to>
      <xdr:col>5</xdr:col>
      <xdr:colOff>941400</xdr:colOff>
      <xdr:row>12</xdr:row>
      <xdr:rowOff>265320</xdr:rowOff>
    </xdr:to>
    <xdr:sp>
      <xdr:nvSpPr>
        <xdr:cNvPr id="14" name="CuadroTexto 15"/>
        <xdr:cNvSpPr/>
      </xdr:nvSpPr>
      <xdr:spPr>
        <a:xfrm>
          <a:off x="8820000" y="11302920"/>
          <a:ext cx="1540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2</xdr:row>
      <xdr:rowOff>0</xdr:rowOff>
    </xdr:from>
    <xdr:to>
      <xdr:col>5</xdr:col>
      <xdr:colOff>1128600</xdr:colOff>
      <xdr:row>12</xdr:row>
      <xdr:rowOff>265320</xdr:rowOff>
    </xdr:to>
    <xdr:sp>
      <xdr:nvSpPr>
        <xdr:cNvPr id="15" name="CuadroTexto 16"/>
        <xdr:cNvSpPr/>
      </xdr:nvSpPr>
      <xdr:spPr>
        <a:xfrm>
          <a:off x="9006840" y="11302920"/>
          <a:ext cx="1544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12</xdr:row>
      <xdr:rowOff>0</xdr:rowOff>
    </xdr:from>
    <xdr:to>
      <xdr:col>5</xdr:col>
      <xdr:colOff>941400</xdr:colOff>
      <xdr:row>12</xdr:row>
      <xdr:rowOff>265320</xdr:rowOff>
    </xdr:to>
    <xdr:sp>
      <xdr:nvSpPr>
        <xdr:cNvPr id="16" name="CuadroTexto 17"/>
        <xdr:cNvSpPr/>
      </xdr:nvSpPr>
      <xdr:spPr>
        <a:xfrm>
          <a:off x="8820000" y="11302920"/>
          <a:ext cx="1540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2</xdr:row>
      <xdr:rowOff>0</xdr:rowOff>
    </xdr:from>
    <xdr:to>
      <xdr:col>5</xdr:col>
      <xdr:colOff>1128600</xdr:colOff>
      <xdr:row>12</xdr:row>
      <xdr:rowOff>265320</xdr:rowOff>
    </xdr:to>
    <xdr:sp>
      <xdr:nvSpPr>
        <xdr:cNvPr id="17" name="CuadroTexto 18"/>
        <xdr:cNvSpPr/>
      </xdr:nvSpPr>
      <xdr:spPr>
        <a:xfrm>
          <a:off x="9006840" y="11302920"/>
          <a:ext cx="1544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12</xdr:row>
      <xdr:rowOff>0</xdr:rowOff>
    </xdr:from>
    <xdr:to>
      <xdr:col>5</xdr:col>
      <xdr:colOff>941400</xdr:colOff>
      <xdr:row>12</xdr:row>
      <xdr:rowOff>265320</xdr:rowOff>
    </xdr:to>
    <xdr:sp>
      <xdr:nvSpPr>
        <xdr:cNvPr id="18" name="CuadroTexto 19"/>
        <xdr:cNvSpPr/>
      </xdr:nvSpPr>
      <xdr:spPr>
        <a:xfrm>
          <a:off x="8820000" y="11302920"/>
          <a:ext cx="1540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2</xdr:row>
      <xdr:rowOff>0</xdr:rowOff>
    </xdr:from>
    <xdr:to>
      <xdr:col>5</xdr:col>
      <xdr:colOff>1128600</xdr:colOff>
      <xdr:row>12</xdr:row>
      <xdr:rowOff>265320</xdr:rowOff>
    </xdr:to>
    <xdr:sp>
      <xdr:nvSpPr>
        <xdr:cNvPr id="19" name="CuadroTexto 20"/>
        <xdr:cNvSpPr/>
      </xdr:nvSpPr>
      <xdr:spPr>
        <a:xfrm>
          <a:off x="9006840" y="11302920"/>
          <a:ext cx="1544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12</xdr:row>
      <xdr:rowOff>0</xdr:rowOff>
    </xdr:from>
    <xdr:to>
      <xdr:col>5</xdr:col>
      <xdr:colOff>941400</xdr:colOff>
      <xdr:row>12</xdr:row>
      <xdr:rowOff>265320</xdr:rowOff>
    </xdr:to>
    <xdr:sp>
      <xdr:nvSpPr>
        <xdr:cNvPr id="20" name="CuadroTexto 21"/>
        <xdr:cNvSpPr/>
      </xdr:nvSpPr>
      <xdr:spPr>
        <a:xfrm>
          <a:off x="8820000" y="11302920"/>
          <a:ext cx="1540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2</xdr:row>
      <xdr:rowOff>0</xdr:rowOff>
    </xdr:from>
    <xdr:to>
      <xdr:col>5</xdr:col>
      <xdr:colOff>1128600</xdr:colOff>
      <xdr:row>12</xdr:row>
      <xdr:rowOff>265320</xdr:rowOff>
    </xdr:to>
    <xdr:sp>
      <xdr:nvSpPr>
        <xdr:cNvPr id="21" name="CuadroTexto 22"/>
        <xdr:cNvSpPr/>
      </xdr:nvSpPr>
      <xdr:spPr>
        <a:xfrm>
          <a:off x="9006840" y="11302920"/>
          <a:ext cx="1544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12</xdr:row>
      <xdr:rowOff>0</xdr:rowOff>
    </xdr:from>
    <xdr:to>
      <xdr:col>5</xdr:col>
      <xdr:colOff>941400</xdr:colOff>
      <xdr:row>12</xdr:row>
      <xdr:rowOff>265320</xdr:rowOff>
    </xdr:to>
    <xdr:sp>
      <xdr:nvSpPr>
        <xdr:cNvPr id="22" name="CuadroTexto 23"/>
        <xdr:cNvSpPr/>
      </xdr:nvSpPr>
      <xdr:spPr>
        <a:xfrm>
          <a:off x="8820000" y="11302920"/>
          <a:ext cx="1540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2</xdr:row>
      <xdr:rowOff>0</xdr:rowOff>
    </xdr:from>
    <xdr:to>
      <xdr:col>5</xdr:col>
      <xdr:colOff>1128600</xdr:colOff>
      <xdr:row>12</xdr:row>
      <xdr:rowOff>265320</xdr:rowOff>
    </xdr:to>
    <xdr:sp>
      <xdr:nvSpPr>
        <xdr:cNvPr id="23" name="CuadroTexto 24"/>
        <xdr:cNvSpPr/>
      </xdr:nvSpPr>
      <xdr:spPr>
        <a:xfrm>
          <a:off x="9006840" y="11302920"/>
          <a:ext cx="1544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7320</xdr:colOff>
      <xdr:row>12</xdr:row>
      <xdr:rowOff>0</xdr:rowOff>
    </xdr:from>
    <xdr:to>
      <xdr:col>5</xdr:col>
      <xdr:colOff>941400</xdr:colOff>
      <xdr:row>12</xdr:row>
      <xdr:rowOff>265320</xdr:rowOff>
    </xdr:to>
    <xdr:sp>
      <xdr:nvSpPr>
        <xdr:cNvPr id="24" name="CuadroTexto 25"/>
        <xdr:cNvSpPr/>
      </xdr:nvSpPr>
      <xdr:spPr>
        <a:xfrm>
          <a:off x="8820000" y="11302920"/>
          <a:ext cx="1540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2</xdr:row>
      <xdr:rowOff>0</xdr:rowOff>
    </xdr:from>
    <xdr:to>
      <xdr:col>5</xdr:col>
      <xdr:colOff>1128600</xdr:colOff>
      <xdr:row>12</xdr:row>
      <xdr:rowOff>265320</xdr:rowOff>
    </xdr:to>
    <xdr:sp>
      <xdr:nvSpPr>
        <xdr:cNvPr id="25" name="CuadroTexto 26"/>
        <xdr:cNvSpPr/>
      </xdr:nvSpPr>
      <xdr:spPr>
        <a:xfrm>
          <a:off x="9006840" y="11302920"/>
          <a:ext cx="1544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26" name="CuadroTexto 1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27" name="CuadroTexto 2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28" name="CuadroTexto 3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29" name="CuadroTexto 4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30" name="CuadroTexto 5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31" name="CuadroTexto 6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32" name="CuadroTexto 7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0</xdr:row>
      <xdr:rowOff>0</xdr:rowOff>
    </xdr:from>
    <xdr:to>
      <xdr:col>4</xdr:col>
      <xdr:colOff>706680</xdr:colOff>
      <xdr:row>0</xdr:row>
      <xdr:rowOff>254160</xdr:rowOff>
    </xdr:to>
    <xdr:sp>
      <xdr:nvSpPr>
        <xdr:cNvPr id="33" name="CuadroTexto 8"/>
        <xdr:cNvSpPr/>
      </xdr:nvSpPr>
      <xdr:spPr>
        <a:xfrm>
          <a:off x="68940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0</xdr:row>
      <xdr:rowOff>0</xdr:rowOff>
    </xdr:from>
    <xdr:to>
      <xdr:col>4</xdr:col>
      <xdr:colOff>706680</xdr:colOff>
      <xdr:row>0</xdr:row>
      <xdr:rowOff>254160</xdr:rowOff>
    </xdr:to>
    <xdr:sp>
      <xdr:nvSpPr>
        <xdr:cNvPr id="34" name="CuadroTexto 9"/>
        <xdr:cNvSpPr/>
      </xdr:nvSpPr>
      <xdr:spPr>
        <a:xfrm>
          <a:off x="68940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0</xdr:row>
      <xdr:rowOff>0</xdr:rowOff>
    </xdr:from>
    <xdr:to>
      <xdr:col>4</xdr:col>
      <xdr:colOff>706680</xdr:colOff>
      <xdr:row>0</xdr:row>
      <xdr:rowOff>254160</xdr:rowOff>
    </xdr:to>
    <xdr:sp>
      <xdr:nvSpPr>
        <xdr:cNvPr id="35" name="CuadroTexto 10"/>
        <xdr:cNvSpPr/>
      </xdr:nvSpPr>
      <xdr:spPr>
        <a:xfrm>
          <a:off x="68940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36" name="CuadroTexto 11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37" name="CuadroTexto 12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38" name="CuadroTexto 13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39" name="CuadroTexto 14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40" name="CuadroTexto 15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41" name="CuadroTexto 16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42" name="CuadroTexto 17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43" name="CuadroTexto 18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44" name="CuadroTexto 19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45" name="CuadroTexto 20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46" name="CuadroTexto 21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3</xdr:row>
      <xdr:rowOff>0</xdr:rowOff>
    </xdr:from>
    <xdr:to>
      <xdr:col>3</xdr:col>
      <xdr:colOff>658440</xdr:colOff>
      <xdr:row>53</xdr:row>
      <xdr:rowOff>254880</xdr:rowOff>
    </xdr:to>
    <xdr:sp>
      <xdr:nvSpPr>
        <xdr:cNvPr id="47" name="CuadroTexto 22"/>
        <xdr:cNvSpPr/>
      </xdr:nvSpPr>
      <xdr:spPr>
        <a:xfrm>
          <a:off x="5331240" y="5377176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3</xdr:row>
      <xdr:rowOff>0</xdr:rowOff>
    </xdr:from>
    <xdr:to>
      <xdr:col>3</xdr:col>
      <xdr:colOff>658440</xdr:colOff>
      <xdr:row>53</xdr:row>
      <xdr:rowOff>254880</xdr:rowOff>
    </xdr:to>
    <xdr:sp>
      <xdr:nvSpPr>
        <xdr:cNvPr id="48" name="CuadroTexto 23"/>
        <xdr:cNvSpPr/>
      </xdr:nvSpPr>
      <xdr:spPr>
        <a:xfrm>
          <a:off x="5331240" y="5377176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49" name="CuadroTexto 24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3</xdr:row>
      <xdr:rowOff>0</xdr:rowOff>
    </xdr:from>
    <xdr:to>
      <xdr:col>3</xdr:col>
      <xdr:colOff>800280</xdr:colOff>
      <xdr:row>53</xdr:row>
      <xdr:rowOff>254880</xdr:rowOff>
    </xdr:to>
    <xdr:sp>
      <xdr:nvSpPr>
        <xdr:cNvPr id="50" name="CuadroTexto 25"/>
        <xdr:cNvSpPr/>
      </xdr:nvSpPr>
      <xdr:spPr>
        <a:xfrm>
          <a:off x="547344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51" name="CuadroTexto 26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52" name="CuadroTexto 27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3</xdr:row>
      <xdr:rowOff>0</xdr:rowOff>
    </xdr:from>
    <xdr:to>
      <xdr:col>3</xdr:col>
      <xdr:colOff>658440</xdr:colOff>
      <xdr:row>53</xdr:row>
      <xdr:rowOff>254880</xdr:rowOff>
    </xdr:to>
    <xdr:sp>
      <xdr:nvSpPr>
        <xdr:cNvPr id="53" name="CuadroTexto 28"/>
        <xdr:cNvSpPr/>
      </xdr:nvSpPr>
      <xdr:spPr>
        <a:xfrm>
          <a:off x="5331240" y="5377176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3</xdr:row>
      <xdr:rowOff>0</xdr:rowOff>
    </xdr:from>
    <xdr:to>
      <xdr:col>3</xdr:col>
      <xdr:colOff>658440</xdr:colOff>
      <xdr:row>53</xdr:row>
      <xdr:rowOff>254880</xdr:rowOff>
    </xdr:to>
    <xdr:sp>
      <xdr:nvSpPr>
        <xdr:cNvPr id="54" name="CuadroTexto 29"/>
        <xdr:cNvSpPr/>
      </xdr:nvSpPr>
      <xdr:spPr>
        <a:xfrm>
          <a:off x="5331240" y="5377176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55" name="CuadroTexto 30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3</xdr:row>
      <xdr:rowOff>0</xdr:rowOff>
    </xdr:from>
    <xdr:to>
      <xdr:col>3</xdr:col>
      <xdr:colOff>800280</xdr:colOff>
      <xdr:row>53</xdr:row>
      <xdr:rowOff>254880</xdr:rowOff>
    </xdr:to>
    <xdr:sp>
      <xdr:nvSpPr>
        <xdr:cNvPr id="56" name="CuadroTexto 31"/>
        <xdr:cNvSpPr/>
      </xdr:nvSpPr>
      <xdr:spPr>
        <a:xfrm>
          <a:off x="547344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57" name="CuadroTexto 32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58" name="CuadroTexto 33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3</xdr:row>
      <xdr:rowOff>0</xdr:rowOff>
    </xdr:from>
    <xdr:to>
      <xdr:col>3</xdr:col>
      <xdr:colOff>658440</xdr:colOff>
      <xdr:row>53</xdr:row>
      <xdr:rowOff>254880</xdr:rowOff>
    </xdr:to>
    <xdr:sp>
      <xdr:nvSpPr>
        <xdr:cNvPr id="59" name="CuadroTexto 34"/>
        <xdr:cNvSpPr/>
      </xdr:nvSpPr>
      <xdr:spPr>
        <a:xfrm>
          <a:off x="5331240" y="5377176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3</xdr:row>
      <xdr:rowOff>0</xdr:rowOff>
    </xdr:from>
    <xdr:to>
      <xdr:col>3</xdr:col>
      <xdr:colOff>658440</xdr:colOff>
      <xdr:row>53</xdr:row>
      <xdr:rowOff>254880</xdr:rowOff>
    </xdr:to>
    <xdr:sp>
      <xdr:nvSpPr>
        <xdr:cNvPr id="60" name="CuadroTexto 35"/>
        <xdr:cNvSpPr/>
      </xdr:nvSpPr>
      <xdr:spPr>
        <a:xfrm>
          <a:off x="5331240" y="5377176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61" name="CuadroTexto 36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3</xdr:row>
      <xdr:rowOff>0</xdr:rowOff>
    </xdr:from>
    <xdr:to>
      <xdr:col>3</xdr:col>
      <xdr:colOff>800280</xdr:colOff>
      <xdr:row>53</xdr:row>
      <xdr:rowOff>254880</xdr:rowOff>
    </xdr:to>
    <xdr:sp>
      <xdr:nvSpPr>
        <xdr:cNvPr id="62" name="CuadroTexto 37"/>
        <xdr:cNvSpPr/>
      </xdr:nvSpPr>
      <xdr:spPr>
        <a:xfrm>
          <a:off x="547344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63" name="CuadroTexto 38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64" name="CuadroTexto 39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3</xdr:row>
      <xdr:rowOff>0</xdr:rowOff>
    </xdr:from>
    <xdr:to>
      <xdr:col>3</xdr:col>
      <xdr:colOff>658440</xdr:colOff>
      <xdr:row>53</xdr:row>
      <xdr:rowOff>254880</xdr:rowOff>
    </xdr:to>
    <xdr:sp>
      <xdr:nvSpPr>
        <xdr:cNvPr id="65" name="CuadroTexto 40"/>
        <xdr:cNvSpPr/>
      </xdr:nvSpPr>
      <xdr:spPr>
        <a:xfrm>
          <a:off x="5331240" y="5377176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3</xdr:row>
      <xdr:rowOff>0</xdr:rowOff>
    </xdr:from>
    <xdr:to>
      <xdr:col>3</xdr:col>
      <xdr:colOff>658440</xdr:colOff>
      <xdr:row>53</xdr:row>
      <xdr:rowOff>254880</xdr:rowOff>
    </xdr:to>
    <xdr:sp>
      <xdr:nvSpPr>
        <xdr:cNvPr id="66" name="CuadroTexto 41"/>
        <xdr:cNvSpPr/>
      </xdr:nvSpPr>
      <xdr:spPr>
        <a:xfrm>
          <a:off x="5331240" y="5377176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67" name="CuadroTexto 42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3</xdr:row>
      <xdr:rowOff>0</xdr:rowOff>
    </xdr:from>
    <xdr:to>
      <xdr:col>3</xdr:col>
      <xdr:colOff>800280</xdr:colOff>
      <xdr:row>53</xdr:row>
      <xdr:rowOff>254880</xdr:rowOff>
    </xdr:to>
    <xdr:sp>
      <xdr:nvSpPr>
        <xdr:cNvPr id="68" name="CuadroTexto 43"/>
        <xdr:cNvSpPr/>
      </xdr:nvSpPr>
      <xdr:spPr>
        <a:xfrm>
          <a:off x="547344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69" name="CuadroTexto 44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70" name="CuadroTexto 45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71" name="CuadroTexto 46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72" name="CuadroTexto 47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73" name="CuadroTexto 48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74" name="CuadroTexto 49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75" name="CuadroTexto 50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1</xdr:row>
      <xdr:rowOff>0</xdr:rowOff>
    </xdr:from>
    <xdr:to>
      <xdr:col>4</xdr:col>
      <xdr:colOff>706680</xdr:colOff>
      <xdr:row>1</xdr:row>
      <xdr:rowOff>253800</xdr:rowOff>
    </xdr:to>
    <xdr:sp>
      <xdr:nvSpPr>
        <xdr:cNvPr id="76" name="CuadroTexto 51"/>
        <xdr:cNvSpPr/>
      </xdr:nvSpPr>
      <xdr:spPr>
        <a:xfrm>
          <a:off x="68940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1</xdr:row>
      <xdr:rowOff>0</xdr:rowOff>
    </xdr:from>
    <xdr:to>
      <xdr:col>4</xdr:col>
      <xdr:colOff>706680</xdr:colOff>
      <xdr:row>1</xdr:row>
      <xdr:rowOff>253800</xdr:rowOff>
    </xdr:to>
    <xdr:sp>
      <xdr:nvSpPr>
        <xdr:cNvPr id="77" name="CuadroTexto 52"/>
        <xdr:cNvSpPr/>
      </xdr:nvSpPr>
      <xdr:spPr>
        <a:xfrm>
          <a:off x="68940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1</xdr:row>
      <xdr:rowOff>0</xdr:rowOff>
    </xdr:from>
    <xdr:to>
      <xdr:col>4</xdr:col>
      <xdr:colOff>706680</xdr:colOff>
      <xdr:row>1</xdr:row>
      <xdr:rowOff>253800</xdr:rowOff>
    </xdr:to>
    <xdr:sp>
      <xdr:nvSpPr>
        <xdr:cNvPr id="78" name="CuadroTexto 53"/>
        <xdr:cNvSpPr/>
      </xdr:nvSpPr>
      <xdr:spPr>
        <a:xfrm>
          <a:off x="68940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79" name="CuadroTexto 54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80" name="CuadroTexto 55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81" name="CuadroTexto 56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82" name="CuadroTexto 57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83" name="CuadroTexto 58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84" name="CuadroTexto 59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85" name="CuadroTexto 60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86" name="CuadroTexto 61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87" name="CuadroTexto 62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88" name="CuadroTexto 63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89" name="CuadroTexto 64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3</xdr:row>
      <xdr:rowOff>0</xdr:rowOff>
    </xdr:from>
    <xdr:to>
      <xdr:col>3</xdr:col>
      <xdr:colOff>658440</xdr:colOff>
      <xdr:row>53</xdr:row>
      <xdr:rowOff>254880</xdr:rowOff>
    </xdr:to>
    <xdr:sp>
      <xdr:nvSpPr>
        <xdr:cNvPr id="90" name="CuadroTexto 65"/>
        <xdr:cNvSpPr/>
      </xdr:nvSpPr>
      <xdr:spPr>
        <a:xfrm>
          <a:off x="5331240" y="5377176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3</xdr:row>
      <xdr:rowOff>0</xdr:rowOff>
    </xdr:from>
    <xdr:to>
      <xdr:col>3</xdr:col>
      <xdr:colOff>658440</xdr:colOff>
      <xdr:row>53</xdr:row>
      <xdr:rowOff>254880</xdr:rowOff>
    </xdr:to>
    <xdr:sp>
      <xdr:nvSpPr>
        <xdr:cNvPr id="91" name="CuadroTexto 66"/>
        <xdr:cNvSpPr/>
      </xdr:nvSpPr>
      <xdr:spPr>
        <a:xfrm>
          <a:off x="5331240" y="5377176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92" name="CuadroTexto 67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3</xdr:row>
      <xdr:rowOff>0</xdr:rowOff>
    </xdr:from>
    <xdr:to>
      <xdr:col>3</xdr:col>
      <xdr:colOff>800280</xdr:colOff>
      <xdr:row>53</xdr:row>
      <xdr:rowOff>254880</xdr:rowOff>
    </xdr:to>
    <xdr:sp>
      <xdr:nvSpPr>
        <xdr:cNvPr id="93" name="CuadroTexto 68"/>
        <xdr:cNvSpPr/>
      </xdr:nvSpPr>
      <xdr:spPr>
        <a:xfrm>
          <a:off x="547344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94" name="CuadroTexto 69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95" name="CuadroTexto 70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3</xdr:row>
      <xdr:rowOff>0</xdr:rowOff>
    </xdr:from>
    <xdr:to>
      <xdr:col>3</xdr:col>
      <xdr:colOff>658440</xdr:colOff>
      <xdr:row>53</xdr:row>
      <xdr:rowOff>254880</xdr:rowOff>
    </xdr:to>
    <xdr:sp>
      <xdr:nvSpPr>
        <xdr:cNvPr id="96" name="CuadroTexto 71"/>
        <xdr:cNvSpPr/>
      </xdr:nvSpPr>
      <xdr:spPr>
        <a:xfrm>
          <a:off x="5331240" y="5377176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3</xdr:row>
      <xdr:rowOff>0</xdr:rowOff>
    </xdr:from>
    <xdr:to>
      <xdr:col>3</xdr:col>
      <xdr:colOff>658440</xdr:colOff>
      <xdr:row>53</xdr:row>
      <xdr:rowOff>254880</xdr:rowOff>
    </xdr:to>
    <xdr:sp>
      <xdr:nvSpPr>
        <xdr:cNvPr id="97" name="CuadroTexto 72"/>
        <xdr:cNvSpPr/>
      </xdr:nvSpPr>
      <xdr:spPr>
        <a:xfrm>
          <a:off x="5331240" y="5377176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98" name="CuadroTexto 73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3</xdr:row>
      <xdr:rowOff>0</xdr:rowOff>
    </xdr:from>
    <xdr:to>
      <xdr:col>3</xdr:col>
      <xdr:colOff>800280</xdr:colOff>
      <xdr:row>53</xdr:row>
      <xdr:rowOff>254880</xdr:rowOff>
    </xdr:to>
    <xdr:sp>
      <xdr:nvSpPr>
        <xdr:cNvPr id="99" name="CuadroTexto 74"/>
        <xdr:cNvSpPr/>
      </xdr:nvSpPr>
      <xdr:spPr>
        <a:xfrm>
          <a:off x="547344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100" name="CuadroTexto 75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101" name="CuadroTexto 76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3</xdr:row>
      <xdr:rowOff>0</xdr:rowOff>
    </xdr:from>
    <xdr:to>
      <xdr:col>3</xdr:col>
      <xdr:colOff>658440</xdr:colOff>
      <xdr:row>53</xdr:row>
      <xdr:rowOff>254880</xdr:rowOff>
    </xdr:to>
    <xdr:sp>
      <xdr:nvSpPr>
        <xdr:cNvPr id="102" name="CuadroTexto 77"/>
        <xdr:cNvSpPr/>
      </xdr:nvSpPr>
      <xdr:spPr>
        <a:xfrm>
          <a:off x="5331240" y="5377176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3</xdr:row>
      <xdr:rowOff>0</xdr:rowOff>
    </xdr:from>
    <xdr:to>
      <xdr:col>3</xdr:col>
      <xdr:colOff>658440</xdr:colOff>
      <xdr:row>53</xdr:row>
      <xdr:rowOff>254880</xdr:rowOff>
    </xdr:to>
    <xdr:sp>
      <xdr:nvSpPr>
        <xdr:cNvPr id="103" name="CuadroTexto 78"/>
        <xdr:cNvSpPr/>
      </xdr:nvSpPr>
      <xdr:spPr>
        <a:xfrm>
          <a:off x="5331240" y="5377176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104" name="CuadroTexto 79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3</xdr:row>
      <xdr:rowOff>0</xdr:rowOff>
    </xdr:from>
    <xdr:to>
      <xdr:col>3</xdr:col>
      <xdr:colOff>800280</xdr:colOff>
      <xdr:row>53</xdr:row>
      <xdr:rowOff>254880</xdr:rowOff>
    </xdr:to>
    <xdr:sp>
      <xdr:nvSpPr>
        <xdr:cNvPr id="105" name="CuadroTexto 80"/>
        <xdr:cNvSpPr/>
      </xdr:nvSpPr>
      <xdr:spPr>
        <a:xfrm>
          <a:off x="547344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106" name="CuadroTexto 81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107" name="CuadroTexto 82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3</xdr:row>
      <xdr:rowOff>0</xdr:rowOff>
    </xdr:from>
    <xdr:to>
      <xdr:col>3</xdr:col>
      <xdr:colOff>658440</xdr:colOff>
      <xdr:row>53</xdr:row>
      <xdr:rowOff>254880</xdr:rowOff>
    </xdr:to>
    <xdr:sp>
      <xdr:nvSpPr>
        <xdr:cNvPr id="108" name="CuadroTexto 83"/>
        <xdr:cNvSpPr/>
      </xdr:nvSpPr>
      <xdr:spPr>
        <a:xfrm>
          <a:off x="5331240" y="5377176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3</xdr:row>
      <xdr:rowOff>0</xdr:rowOff>
    </xdr:from>
    <xdr:to>
      <xdr:col>3</xdr:col>
      <xdr:colOff>658440</xdr:colOff>
      <xdr:row>53</xdr:row>
      <xdr:rowOff>254880</xdr:rowOff>
    </xdr:to>
    <xdr:sp>
      <xdr:nvSpPr>
        <xdr:cNvPr id="109" name="CuadroTexto 84"/>
        <xdr:cNvSpPr/>
      </xdr:nvSpPr>
      <xdr:spPr>
        <a:xfrm>
          <a:off x="5331240" y="5377176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3</xdr:row>
      <xdr:rowOff>0</xdr:rowOff>
    </xdr:from>
    <xdr:to>
      <xdr:col>3</xdr:col>
      <xdr:colOff>705600</xdr:colOff>
      <xdr:row>53</xdr:row>
      <xdr:rowOff>254880</xdr:rowOff>
    </xdr:to>
    <xdr:sp>
      <xdr:nvSpPr>
        <xdr:cNvPr id="110" name="CuadroTexto 85"/>
        <xdr:cNvSpPr/>
      </xdr:nvSpPr>
      <xdr:spPr>
        <a:xfrm>
          <a:off x="537876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3</xdr:row>
      <xdr:rowOff>0</xdr:rowOff>
    </xdr:from>
    <xdr:to>
      <xdr:col>3</xdr:col>
      <xdr:colOff>800280</xdr:colOff>
      <xdr:row>53</xdr:row>
      <xdr:rowOff>254880</xdr:rowOff>
    </xdr:to>
    <xdr:sp>
      <xdr:nvSpPr>
        <xdr:cNvPr id="111" name="CuadroTexto 86"/>
        <xdr:cNvSpPr/>
      </xdr:nvSpPr>
      <xdr:spPr>
        <a:xfrm>
          <a:off x="5473440" y="5377176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FERTA%20ABRIL%202011%20ABRIL%202012/E.%20M&#218;SICA/3.%20m&#250;sica%20septiembre%202011/PRESUPUESTOS%20M&#218;SICA%20SEPTIEMBRE%20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RICARDOUsers/jcdm/Downloads/MSICA%20ENE-MAR%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IRECCIONGENERAL4/Desktop/MUSICA%202011-03-22%20PRESUPUESTOS/Users/jordialbert/Downloads/LUIS%20OROSUsers/sergioalbertojuareztorres/Downloads/machotes%20oferta%20acad&#233;mica%20mar-jun%202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jcdm/Downloads/MSICA%20ENE-MAR%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jcdm/Desktop/SEP%20DIC%202010%20OFERTA%20FINAL%20/OFERTA%20ABRIL%202010%20ABRIL%202011/OFERTA%20ABRIL%202010%20ABRIL%202011/M&#218;SICA%20ABR%2010%20ABR%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jcdm/Desktop/SEP%20DIC%202010%20OFERTA%20FINAL%20/M&#218;SICA%20ABR%2010%20ABR%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RICARDOUsers/maribelcarrasco/Desktop/OFERTA%20ABRIL%202010%20ABRIL%202011/Abril%20verano/Artes%20Visuales%20Abril-Junio.Verano_P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RICARDOUsers/maribelcarrasco/Desktop/OFERTA%20ABRIL%202010%20ABRIL%202011/Abril%20verano/OFERTA%20ABRIL%202010%20ABRIL%202011/M&#218;SICA%20ABR%2010%20ABR%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RICARDOOFERTA%20ABRIL%202011%20ABRIL%202012/E.%20M&#218;SICA/3.%20m&#250;sica%20septiembre%202011/PRESUPUESTOS%20M&#218;SICA%20SEPTIEMBRE%20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RICARDOUsers/DIRECCIONGENERAL4/Desktop/MUSICA%202011-03-22%20PRESUPUESTOS/Users/jordialbert/Downloads/LUIS%20OROSUsers/sergioalbertojuareztorres/Downloads/machotes%20oferta%20acad&#233;mica%20mar-jun%20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IMIR HONO MÚSICA SEP 11"/>
      <sheetName val="HONO MÚSICA SEP 11"/>
      <sheetName val="TRANSP MÚSICA SEP 11"/>
      <sheetName val="HOSPED MÚSICA SEP 11"/>
      <sheetName val="ALIMEN MÚSICA SEP 11"/>
      <sheetName val="OTROS MÚSICA SEP DIC 1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TRANSPORTE"/>
      <sheetName val="ALIMENTOS"/>
      <sheetName val="HOSPEDAJE"/>
      <sheetName val="CONCENTRADO"/>
      <sheetName val="FINES EDUCATIVOS SEP 10 JUN 11"/>
      <sheetName val="PROG ACA SEP 10 JUN 11"/>
      <sheetName val="MUSICA SEP-DIC BUENO"/>
      <sheetName val="HOS,ALIMEN,TRANS Y PROD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RANSPORTE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TRANSPORTE"/>
      <sheetName val="ALIMENTOS"/>
      <sheetName val="HOSPEDAJE"/>
      <sheetName val="CONCENTRADO"/>
      <sheetName val="FINES EDUCATIVOS SEP 10 JUN 11"/>
      <sheetName val="PROG ACA SEP 10 JUN 11"/>
      <sheetName val="MUSICA SEP-DIC BUENO"/>
      <sheetName val="HOS,ALIMEN,TRANS Y PROD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FINES EDUCATIVOS SEP 10 JUN 11"/>
      <sheetName val="PROG ACA SEP 10 JUN 11"/>
      <sheetName val="TRANSPORTE"/>
      <sheetName val="ALIMENTOS"/>
      <sheetName val="HOSPEDAJE"/>
      <sheetName val="CONCENTRADO"/>
      <sheetName val="MATERIALES Y EQUIPO"/>
      <sheetName val=" INFO DESCRIP SEP 10 JUN 11"/>
      <sheetName val="HONORARIOS DOCENTES"/>
      <sheetName val="CURSOS ELIMN O MOD OFERTA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TRANSPORTE"/>
      <sheetName val="ALIMENTOS"/>
      <sheetName val="HOSPEDAJE"/>
      <sheetName val="CONCENTRADO"/>
      <sheetName val="FINES EDUCATIVOS SEP 10 JUN 11"/>
      <sheetName val="PROG ACA SEP 10 JUN 11"/>
      <sheetName val="MUSICA SEP-DIC BUENO"/>
      <sheetName val="HOS,ALIMEN,TRANS Y PROD"/>
      <sheetName val="PROY PRES SEP 10 ABR 11"/>
      <sheetName val="MATERIALES Y EQUIPO"/>
      <sheetName val="HONOS SEP10 - JUN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BRIL A AGOSTO 2010"/>
      <sheetName val="HONO ABR JUN VERA 10 AV"/>
      <sheetName val="CONCENTRADO BUENO"/>
      <sheetName val="TRANSPORTE"/>
      <sheetName val="HOSPEDAJE"/>
      <sheetName val="ALIMENTOS"/>
      <sheetName val="MATERIALES Y EQUIPO"/>
      <sheetName val="PUBLICIDAD"/>
      <sheetName val="FINES EDUCATIVOS"/>
      <sheetName val="SEP 10 - JUN 11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FINES EDUCATIVOS SEP 10 JUN 11"/>
      <sheetName val="PROG ACA SEP 10 JUN 11"/>
      <sheetName val="TRANSPORTE"/>
      <sheetName val="ALIMENTOS"/>
      <sheetName val="HOSPEDAJE"/>
      <sheetName val="CONCENTRADO"/>
      <sheetName val="MATERIALES Y EQUIPO"/>
      <sheetName val=" INFO DESCRIP SEP 10 JUN 11"/>
      <sheetName val="HONORARIOS DOCENTES"/>
      <sheetName val="CURSOS ELIMN O MOD OFERTA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MPRIMIR HONO MÚSICA SEP 11"/>
      <sheetName val="HONO MÚSICA SEP 11"/>
      <sheetName val="TRANSP MÚSICA SEP 11"/>
      <sheetName val="HOSPED MÚSICA SEP 11"/>
      <sheetName val="ALIMEN MÚSICA SEP 11"/>
      <sheetName val="OTROS MÚSICA SEP DIC 1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RANSPORT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95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G54" activeCellId="0" sqref="F54:G54"/>
    </sheetView>
  </sheetViews>
  <sheetFormatPr defaultColWidth="10.66015625" defaultRowHeight="12" zeroHeight="false" outlineLevelRow="0" outlineLevelCol="0"/>
  <cols>
    <col collapsed="false" customWidth="true" hidden="false" outlineLevel="0" max="1" min="1" style="1" width="25.66"/>
    <col collapsed="false" customWidth="true" hidden="false" outlineLevel="0" max="3" min="2" style="1" width="22.66"/>
    <col collapsed="false" customWidth="true" hidden="false" outlineLevel="0" max="5" min="4" style="1" width="21.5"/>
    <col collapsed="false" customWidth="true" hidden="false" outlineLevel="0" max="6" min="6" style="1" width="16.99"/>
    <col collapsed="false" customWidth="true" hidden="false" outlineLevel="0" max="7" min="7" style="1" width="21.5"/>
    <col collapsed="false" customWidth="true" hidden="false" outlineLevel="0" max="9" min="8" style="1" width="16.99"/>
    <col collapsed="false" customWidth="true" hidden="false" outlineLevel="0" max="10" min="10" style="1" width="21.5"/>
    <col collapsed="false" customWidth="true" hidden="false" outlineLevel="0" max="13" min="11" style="1" width="18.49"/>
    <col collapsed="false" customWidth="true" hidden="false" outlineLevel="0" max="14" min="14" style="1" width="21.5"/>
    <col collapsed="false" customWidth="true" hidden="false" outlineLevel="0" max="15" min="15" style="1" width="28.15"/>
    <col collapsed="false" customWidth="true" hidden="false" outlineLevel="0" max="16" min="16" style="1" width="16.15"/>
    <col collapsed="false" customWidth="true" hidden="false" outlineLevel="0" max="49" min="17" style="1" width="22.15"/>
    <col collapsed="false" customWidth="true" hidden="false" outlineLevel="0" max="50" min="50" style="1" width="16.66"/>
    <col collapsed="false" customWidth="true" hidden="false" outlineLevel="0" max="108" min="51" style="1" width="20.15"/>
    <col collapsed="false" customWidth="false" hidden="false" outlineLevel="0" max="257" min="109" style="1" width="10.66"/>
  </cols>
  <sheetData>
    <row r="1" s="12" customFormat="true" ht="6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5"/>
      <c r="S1" s="5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  <c r="AF1" s="5"/>
      <c r="AG1" s="5"/>
      <c r="AH1" s="5"/>
      <c r="AI1" s="5"/>
      <c r="AJ1" s="5"/>
      <c r="AK1" s="5"/>
      <c r="AL1" s="7"/>
      <c r="AM1" s="8"/>
      <c r="AN1" s="8"/>
      <c r="AO1" s="8"/>
      <c r="AP1" s="8"/>
      <c r="AQ1" s="8"/>
      <c r="AR1" s="8"/>
      <c r="AS1" s="8"/>
      <c r="AT1" s="8"/>
      <c r="AU1" s="8"/>
      <c r="AV1" s="8"/>
      <c r="AW1" s="9"/>
      <c r="AX1" s="10"/>
      <c r="AY1" s="11"/>
      <c r="BH1" s="9"/>
      <c r="BS1" s="9"/>
      <c r="CD1" s="13"/>
      <c r="CE1" s="7"/>
      <c r="CY1" s="14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</row>
    <row r="2" s="20" customFormat="true" ht="43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6"/>
      <c r="Q2" s="17" t="s">
        <v>2</v>
      </c>
      <c r="R2" s="17"/>
      <c r="S2" s="17"/>
      <c r="T2" s="17"/>
      <c r="U2" s="17"/>
      <c r="V2" s="17" t="s">
        <v>3</v>
      </c>
      <c r="W2" s="17"/>
      <c r="X2" s="17"/>
      <c r="Y2" s="17"/>
      <c r="Z2" s="17"/>
      <c r="AA2" s="17" t="s">
        <v>4</v>
      </c>
      <c r="AB2" s="17"/>
      <c r="AC2" s="17"/>
      <c r="AD2" s="17"/>
      <c r="AE2" s="17"/>
      <c r="AF2" s="17" t="s">
        <v>5</v>
      </c>
      <c r="AG2" s="17"/>
      <c r="AH2" s="17"/>
      <c r="AI2" s="17"/>
      <c r="AJ2" s="17"/>
      <c r="AK2" s="18"/>
      <c r="AL2" s="19"/>
      <c r="BF2" s="21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</row>
    <row r="3" s="28" customFormat="true" ht="71" hidden="false" customHeight="true" outlineLevel="0" collapsed="false">
      <c r="A3" s="22" t="s">
        <v>6</v>
      </c>
      <c r="B3" s="22" t="s">
        <v>7</v>
      </c>
      <c r="C3" s="22" t="s">
        <v>8</v>
      </c>
      <c r="D3" s="22" t="s">
        <v>9</v>
      </c>
      <c r="E3" s="22" t="s">
        <v>10</v>
      </c>
      <c r="F3" s="22" t="s">
        <v>11</v>
      </c>
      <c r="G3" s="22" t="s">
        <v>12</v>
      </c>
      <c r="H3" s="22" t="s">
        <v>13</v>
      </c>
      <c r="I3" s="22" t="s">
        <v>14</v>
      </c>
      <c r="J3" s="23" t="s">
        <v>15</v>
      </c>
      <c r="K3" s="23" t="s">
        <v>16</v>
      </c>
      <c r="L3" s="23" t="s">
        <v>17</v>
      </c>
      <c r="M3" s="23" t="s">
        <v>18</v>
      </c>
      <c r="N3" s="23" t="s">
        <v>19</v>
      </c>
      <c r="O3" s="22" t="s">
        <v>20</v>
      </c>
      <c r="P3" s="24"/>
      <c r="Q3" s="25" t="s">
        <v>21</v>
      </c>
      <c r="R3" s="25" t="s">
        <v>16</v>
      </c>
      <c r="S3" s="25" t="s">
        <v>17</v>
      </c>
      <c r="T3" s="25" t="s">
        <v>18</v>
      </c>
      <c r="U3" s="25" t="s">
        <v>22</v>
      </c>
      <c r="V3" s="25" t="s">
        <v>21</v>
      </c>
      <c r="W3" s="25" t="s">
        <v>16</v>
      </c>
      <c r="X3" s="25" t="s">
        <v>17</v>
      </c>
      <c r="Y3" s="25" t="s">
        <v>18</v>
      </c>
      <c r="Z3" s="25" t="s">
        <v>22</v>
      </c>
      <c r="AA3" s="25" t="s">
        <v>21</v>
      </c>
      <c r="AB3" s="25" t="s">
        <v>16</v>
      </c>
      <c r="AC3" s="25" t="s">
        <v>17</v>
      </c>
      <c r="AD3" s="25" t="s">
        <v>18</v>
      </c>
      <c r="AE3" s="25" t="s">
        <v>22</v>
      </c>
      <c r="AF3" s="25" t="s">
        <v>21</v>
      </c>
      <c r="AG3" s="25" t="s">
        <v>16</v>
      </c>
      <c r="AH3" s="25" t="s">
        <v>17</v>
      </c>
      <c r="AI3" s="25" t="s">
        <v>18</v>
      </c>
      <c r="AJ3" s="25" t="s">
        <v>22</v>
      </c>
      <c r="AK3" s="26"/>
      <c r="AL3" s="27"/>
      <c r="AM3" s="27"/>
      <c r="BF3" s="29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</row>
    <row r="4" s="42" customFormat="true" ht="79" hidden="false" customHeight="true" outlineLevel="0" collapsed="false">
      <c r="A4" s="30" t="s">
        <v>23</v>
      </c>
      <c r="B4" s="31" t="s">
        <v>24</v>
      </c>
      <c r="C4" s="32" t="s">
        <v>25</v>
      </c>
      <c r="D4" s="33" t="s">
        <v>26</v>
      </c>
      <c r="E4" s="32" t="s">
        <v>27</v>
      </c>
      <c r="F4" s="34" t="s">
        <v>28</v>
      </c>
      <c r="G4" s="35" t="s">
        <v>29</v>
      </c>
      <c r="H4" s="35" t="s">
        <v>29</v>
      </c>
      <c r="I4" s="36" t="s">
        <v>29</v>
      </c>
      <c r="J4" s="37" t="n">
        <f aca="false">8000*0.94339622641*12</f>
        <v>90566.03773536</v>
      </c>
      <c r="K4" s="35" t="n">
        <f aca="false">ROUNDDOWN(J4*0.16,2)</f>
        <v>14490.56</v>
      </c>
      <c r="L4" s="35" t="n">
        <f aca="false">ROUND(J4+K4,2)</f>
        <v>105056.6</v>
      </c>
      <c r="M4" s="35" t="n">
        <f aca="false">ROUNDDOWN(J4*0.1,2)</f>
        <v>9056.6</v>
      </c>
      <c r="N4" s="35" t="n">
        <f aca="false">L4-M4</f>
        <v>96000</v>
      </c>
      <c r="O4" s="38"/>
      <c r="P4" s="39"/>
      <c r="Q4" s="40" t="n">
        <f aca="false">8000*0.94339622641</f>
        <v>7547.16981128</v>
      </c>
      <c r="R4" s="35" t="n">
        <f aca="false">ROUNDDOWN(Q4*0.16,2)</f>
        <v>1207.54</v>
      </c>
      <c r="S4" s="35" t="n">
        <f aca="false">ROUND(Q4+R4,2)</f>
        <v>8754.71</v>
      </c>
      <c r="T4" s="35" t="n">
        <f aca="false">ROUNDDOWN(Q4*0.1,2)</f>
        <v>754.71</v>
      </c>
      <c r="U4" s="41" t="n">
        <f aca="false">S4-T4</f>
        <v>8000</v>
      </c>
      <c r="V4" s="40" t="n">
        <f aca="false">8000*0.94339622641</f>
        <v>7547.16981128</v>
      </c>
      <c r="W4" s="35" t="n">
        <f aca="false">ROUNDDOWN(V4*0.16,2)</f>
        <v>1207.54</v>
      </c>
      <c r="X4" s="35" t="n">
        <f aca="false">ROUND(V4+W4,2)</f>
        <v>8754.71</v>
      </c>
      <c r="Y4" s="35" t="n">
        <f aca="false">ROUNDDOWN(V4*0.1,2)</f>
        <v>754.71</v>
      </c>
      <c r="Z4" s="41" t="n">
        <f aca="false">X4-Y4</f>
        <v>8000</v>
      </c>
      <c r="AA4" s="40" t="n">
        <f aca="false">8000*0.94339622641</f>
        <v>7547.16981128</v>
      </c>
      <c r="AB4" s="35" t="n">
        <f aca="false">ROUNDDOWN(AA4*0.16,2)</f>
        <v>1207.54</v>
      </c>
      <c r="AC4" s="35" t="n">
        <f aca="false">ROUND(AA4+AB4,2)</f>
        <v>8754.71</v>
      </c>
      <c r="AD4" s="35" t="n">
        <f aca="false">ROUNDDOWN(AA4*0.1,2)</f>
        <v>754.71</v>
      </c>
      <c r="AE4" s="41" t="n">
        <f aca="false">AC4-AD4</f>
        <v>8000</v>
      </c>
      <c r="AF4" s="40" t="n">
        <f aca="false">8000*0.94339622641</f>
        <v>7547.16981128</v>
      </c>
      <c r="AG4" s="35" t="n">
        <f aca="false">ROUNDDOWN(AF4*0.16,2)</f>
        <v>1207.54</v>
      </c>
      <c r="AH4" s="35" t="n">
        <f aca="false">ROUND(AF4+AG4,2)</f>
        <v>8754.71</v>
      </c>
      <c r="AI4" s="35" t="n">
        <f aca="false">ROUNDDOWN(AF4*0.1,2)</f>
        <v>754.71</v>
      </c>
      <c r="AJ4" s="41" t="n">
        <f aca="false">AH4-AI4</f>
        <v>8000</v>
      </c>
      <c r="AK4" s="41" t="n">
        <f aca="false">S4+X4+AC4+AH4</f>
        <v>35018.84</v>
      </c>
    </row>
    <row r="5" s="42" customFormat="true" ht="80" hidden="false" customHeight="true" outlineLevel="0" collapsed="false">
      <c r="A5" s="30" t="s">
        <v>23</v>
      </c>
      <c r="B5" s="31" t="s">
        <v>30</v>
      </c>
      <c r="C5" s="33" t="s">
        <v>31</v>
      </c>
      <c r="D5" s="33" t="s">
        <v>26</v>
      </c>
      <c r="E5" s="33" t="s">
        <v>32</v>
      </c>
      <c r="F5" s="43" t="s">
        <v>28</v>
      </c>
      <c r="G5" s="43" t="s">
        <v>28</v>
      </c>
      <c r="H5" s="44" t="s">
        <v>29</v>
      </c>
      <c r="I5" s="45" t="s">
        <v>29</v>
      </c>
      <c r="J5" s="37" t="n">
        <f aca="false">6000*0.94339622641*12</f>
        <v>67924.52830152</v>
      </c>
      <c r="K5" s="44" t="n">
        <f aca="false">ROUNDDOWN(J5*0.16,2)</f>
        <v>10867.92</v>
      </c>
      <c r="L5" s="44" t="n">
        <f aca="false">ROUND(J5+K5,2)</f>
        <v>78792.45</v>
      </c>
      <c r="M5" s="44" t="n">
        <f aca="false">ROUNDDOWN(J5*0.1,2)</f>
        <v>6792.45</v>
      </c>
      <c r="N5" s="44" t="n">
        <f aca="false">L5-M5</f>
        <v>72000</v>
      </c>
      <c r="O5" s="46"/>
      <c r="P5" s="39"/>
      <c r="Q5" s="37" t="n">
        <f aca="false">6000*0.94339622641</f>
        <v>5660.37735846</v>
      </c>
      <c r="R5" s="44" t="n">
        <f aca="false">ROUNDDOWN(Q5*0.16,2)</f>
        <v>905.66</v>
      </c>
      <c r="S5" s="44" t="n">
        <f aca="false">ROUND(Q5+R5,2)</f>
        <v>6566.04</v>
      </c>
      <c r="T5" s="44" t="n">
        <f aca="false">ROUNDUP(Q5*0.1,2)</f>
        <v>566.04</v>
      </c>
      <c r="U5" s="47" t="n">
        <f aca="false">S5-T5</f>
        <v>6000</v>
      </c>
      <c r="V5" s="37" t="n">
        <f aca="false">6000*0.94339622641</f>
        <v>5660.37735846</v>
      </c>
      <c r="W5" s="44" t="n">
        <f aca="false">ROUNDDOWN(V5*0.16,2)</f>
        <v>905.66</v>
      </c>
      <c r="X5" s="44" t="n">
        <f aca="false">ROUND(V5+W5,2)</f>
        <v>6566.04</v>
      </c>
      <c r="Y5" s="44" t="n">
        <f aca="false">ROUNDDOWN(V5*0.1,2)</f>
        <v>566.03</v>
      </c>
      <c r="Z5" s="47" t="n">
        <f aca="false">X5-Y5</f>
        <v>6000.01</v>
      </c>
      <c r="AA5" s="37" t="n">
        <f aca="false">6000*0.94339622641</f>
        <v>5660.37735846</v>
      </c>
      <c r="AB5" s="44" t="n">
        <f aca="false">ROUNDDOWN(AA5*0.16,2)</f>
        <v>905.66</v>
      </c>
      <c r="AC5" s="44" t="n">
        <f aca="false">ROUND(AA5+AB5,2)</f>
        <v>6566.04</v>
      </c>
      <c r="AD5" s="44" t="n">
        <f aca="false">ROUNDUP(AA5*0.1,2)</f>
        <v>566.04</v>
      </c>
      <c r="AE5" s="47" t="n">
        <f aca="false">AC5-AD5</f>
        <v>6000</v>
      </c>
      <c r="AF5" s="37" t="n">
        <f aca="false">6000*0.94339622641</f>
        <v>5660.37735846</v>
      </c>
      <c r="AG5" s="44" t="n">
        <f aca="false">ROUNDDOWN(AF5*0.16,2)</f>
        <v>905.66</v>
      </c>
      <c r="AH5" s="44" t="n">
        <f aca="false">ROUND(AF5+AG5,2)</f>
        <v>6566.04</v>
      </c>
      <c r="AI5" s="44" t="n">
        <f aca="false">ROUNDUP(AF5*0.1,2)</f>
        <v>566.04</v>
      </c>
      <c r="AJ5" s="47" t="n">
        <f aca="false">AH5-AI5</f>
        <v>6000</v>
      </c>
      <c r="AK5" s="41" t="n">
        <f aca="false">S5+X5+AC5+AH5</f>
        <v>26264.16</v>
      </c>
    </row>
    <row r="6" s="42" customFormat="true" ht="78" hidden="false" customHeight="true" outlineLevel="0" collapsed="false">
      <c r="A6" s="30" t="s">
        <v>23</v>
      </c>
      <c r="B6" s="48" t="s">
        <v>33</v>
      </c>
      <c r="C6" s="33" t="s">
        <v>34</v>
      </c>
      <c r="D6" s="33" t="s">
        <v>35</v>
      </c>
      <c r="E6" s="33" t="s">
        <v>32</v>
      </c>
      <c r="F6" s="49" t="s">
        <v>28</v>
      </c>
      <c r="G6" s="48" t="s">
        <v>28</v>
      </c>
      <c r="H6" s="44" t="s">
        <v>29</v>
      </c>
      <c r="I6" s="45" t="s">
        <v>29</v>
      </c>
      <c r="J6" s="37" t="n">
        <f aca="false">5000*0.94339622641*12</f>
        <v>56603.7735846</v>
      </c>
      <c r="K6" s="44" t="n">
        <f aca="false">ROUNDDOWN(J6*0.16,2)</f>
        <v>9056.6</v>
      </c>
      <c r="L6" s="44" t="n">
        <f aca="false">ROUND(J6+K6,2)</f>
        <v>65660.37</v>
      </c>
      <c r="M6" s="44" t="n">
        <f aca="false">ROUNDDOWN(J6*0.1,2)</f>
        <v>5660.37</v>
      </c>
      <c r="N6" s="44" t="n">
        <f aca="false">L6-M6</f>
        <v>60000</v>
      </c>
      <c r="O6" s="46"/>
      <c r="P6" s="39"/>
      <c r="Q6" s="37" t="n">
        <f aca="false">5000*0.94339622641</f>
        <v>4716.98113205</v>
      </c>
      <c r="R6" s="44" t="n">
        <f aca="false">ROUNDDOWN(Q6*0.16,2)</f>
        <v>754.71</v>
      </c>
      <c r="S6" s="44" t="n">
        <f aca="false">ROUND(Q6+R6,2)</f>
        <v>5471.69</v>
      </c>
      <c r="T6" s="44" t="n">
        <f aca="false">ROUNDDOWN(Q6*0.1,2)</f>
        <v>471.69</v>
      </c>
      <c r="U6" s="47" t="n">
        <f aca="false">S6-T6</f>
        <v>5000</v>
      </c>
      <c r="V6" s="37" t="n">
        <f aca="false">5000*0.94339622641</f>
        <v>4716.98113205</v>
      </c>
      <c r="W6" s="44" t="n">
        <f aca="false">ROUNDDOWN(V6*0.16,2)</f>
        <v>754.71</v>
      </c>
      <c r="X6" s="44" t="n">
        <f aca="false">ROUND(V6+W6,2)</f>
        <v>5471.69</v>
      </c>
      <c r="Y6" s="44" t="n">
        <f aca="false">ROUNDDOWN(V6*0.1,2)</f>
        <v>471.69</v>
      </c>
      <c r="Z6" s="47" t="n">
        <f aca="false">X6-Y6</f>
        <v>5000</v>
      </c>
      <c r="AA6" s="37" t="n">
        <f aca="false">5000*0.94339622641</f>
        <v>4716.98113205</v>
      </c>
      <c r="AB6" s="44" t="n">
        <f aca="false">ROUNDDOWN(AA6*0.16,2)</f>
        <v>754.71</v>
      </c>
      <c r="AC6" s="44" t="n">
        <f aca="false">ROUND(AA6+AB6,2)</f>
        <v>5471.69</v>
      </c>
      <c r="AD6" s="44" t="n">
        <f aca="false">ROUNDDOWN(AA6*0.1,2)</f>
        <v>471.69</v>
      </c>
      <c r="AE6" s="47" t="n">
        <f aca="false">AC6-AD6</f>
        <v>5000</v>
      </c>
      <c r="AF6" s="37" t="n">
        <f aca="false">5000*0.94339622641</f>
        <v>4716.98113205</v>
      </c>
      <c r="AG6" s="44" t="n">
        <f aca="false">ROUNDDOWN(AF6*0.16,2)</f>
        <v>754.71</v>
      </c>
      <c r="AH6" s="44" t="n">
        <f aca="false">ROUND(AF6+AG6,2)</f>
        <v>5471.69</v>
      </c>
      <c r="AI6" s="44" t="n">
        <f aca="false">ROUNDDOWN(AF6*0.1,2)</f>
        <v>471.69</v>
      </c>
      <c r="AJ6" s="47" t="n">
        <f aca="false">AH6-AI6</f>
        <v>5000</v>
      </c>
      <c r="AK6" s="41" t="n">
        <f aca="false">S6+X6+AC6+AH6</f>
        <v>21886.76</v>
      </c>
    </row>
    <row r="7" s="42" customFormat="true" ht="78" hidden="false" customHeight="true" outlineLevel="0" collapsed="false">
      <c r="A7" s="30" t="s">
        <v>23</v>
      </c>
      <c r="B7" s="48" t="s">
        <v>36</v>
      </c>
      <c r="C7" s="33" t="s">
        <v>37</v>
      </c>
      <c r="D7" s="33" t="s">
        <v>26</v>
      </c>
      <c r="E7" s="33" t="s">
        <v>32</v>
      </c>
      <c r="F7" s="43" t="s">
        <v>28</v>
      </c>
      <c r="G7" s="43" t="s">
        <v>28</v>
      </c>
      <c r="H7" s="44" t="s">
        <v>29</v>
      </c>
      <c r="I7" s="47" t="s">
        <v>29</v>
      </c>
      <c r="J7" s="37" t="n">
        <f aca="false">4000*0.94339622641*5</f>
        <v>18867.9245282</v>
      </c>
      <c r="K7" s="44" t="n">
        <f aca="false">ROUNDUP(J7*0.16,2)</f>
        <v>3018.87</v>
      </c>
      <c r="L7" s="44" t="n">
        <f aca="false">ROUND(J7+K7,2)</f>
        <v>21886.79</v>
      </c>
      <c r="M7" s="44" t="n">
        <f aca="false">ROUNDDOWN(J7*0.1,2)</f>
        <v>1886.79</v>
      </c>
      <c r="N7" s="44" t="n">
        <f aca="false">L7-M7</f>
        <v>20000</v>
      </c>
      <c r="O7" s="50"/>
      <c r="P7" s="19"/>
      <c r="Q7" s="37" t="n">
        <v>0</v>
      </c>
      <c r="R7" s="44" t="n">
        <f aca="false">ROUNDUP(Q7*0.16,2)</f>
        <v>0</v>
      </c>
      <c r="S7" s="44" t="n">
        <f aca="false">ROUND(Q7+R7,2)</f>
        <v>0</v>
      </c>
      <c r="T7" s="44" t="n">
        <f aca="false">ROUNDUP(Q7*0.1,2)</f>
        <v>0</v>
      </c>
      <c r="U7" s="47" t="n">
        <f aca="false">S7-T7</f>
        <v>0</v>
      </c>
      <c r="V7" s="37" t="n">
        <v>0</v>
      </c>
      <c r="W7" s="44" t="n">
        <f aca="false">ROUNDUP(V7*0.16,2)</f>
        <v>0</v>
      </c>
      <c r="X7" s="44" t="n">
        <f aca="false">ROUND(V7+W7,2)</f>
        <v>0</v>
      </c>
      <c r="Y7" s="44" t="n">
        <f aca="false">ROUNDUP(V7*0.1,2)</f>
        <v>0</v>
      </c>
      <c r="Z7" s="47" t="n">
        <f aca="false">X7-Y7</f>
        <v>0</v>
      </c>
      <c r="AA7" s="37" t="n">
        <v>0</v>
      </c>
      <c r="AB7" s="44" t="n">
        <f aca="false">ROUNDUP(AA7*0.16,2)</f>
        <v>0</v>
      </c>
      <c r="AC7" s="44" t="n">
        <f aca="false">ROUND(AA7+AB7,2)</f>
        <v>0</v>
      </c>
      <c r="AD7" s="44" t="n">
        <f aca="false">ROUNDUP(AA7*0.1,2)</f>
        <v>0</v>
      </c>
      <c r="AE7" s="47" t="n">
        <f aca="false">AC7-AD7</f>
        <v>0</v>
      </c>
      <c r="AF7" s="37" t="n">
        <v>0</v>
      </c>
      <c r="AG7" s="44" t="n">
        <f aca="false">ROUNDUP(AF7*0.16,2)</f>
        <v>0</v>
      </c>
      <c r="AH7" s="44" t="n">
        <f aca="false">ROUND(AF7+AG7,2)</f>
        <v>0</v>
      </c>
      <c r="AI7" s="44" t="n">
        <f aca="false">ROUNDUP(AF7*0.1,2)</f>
        <v>0</v>
      </c>
      <c r="AJ7" s="47" t="n">
        <f aca="false">AH7-AI7</f>
        <v>0</v>
      </c>
      <c r="AK7" s="41" t="n">
        <f aca="false">S7+X7+AC7+AH7</f>
        <v>0</v>
      </c>
    </row>
    <row r="8" s="42" customFormat="true" ht="76" hidden="false" customHeight="true" outlineLevel="0" collapsed="false">
      <c r="A8" s="30" t="s">
        <v>23</v>
      </c>
      <c r="B8" s="48" t="s">
        <v>38</v>
      </c>
      <c r="C8" s="33" t="s">
        <v>39</v>
      </c>
      <c r="D8" s="33" t="s">
        <v>26</v>
      </c>
      <c r="E8" s="33" t="s">
        <v>40</v>
      </c>
      <c r="F8" s="51" t="s">
        <v>28</v>
      </c>
      <c r="G8" s="51" t="s">
        <v>28</v>
      </c>
      <c r="H8" s="52" t="s">
        <v>29</v>
      </c>
      <c r="I8" s="53" t="s">
        <v>29</v>
      </c>
      <c r="J8" s="54" t="n">
        <f aca="false">5000*0.94339622641*12</f>
        <v>56603.7735846</v>
      </c>
      <c r="K8" s="55" t="n">
        <f aca="false">ROUNDDOWN(J8*0.16,2)</f>
        <v>9056.6</v>
      </c>
      <c r="L8" s="55" t="n">
        <f aca="false">ROUND(J8+K8,2)</f>
        <v>65660.37</v>
      </c>
      <c r="M8" s="44" t="n">
        <f aca="false">ROUNDDOWN(J8*0.1,2)</f>
        <v>5660.37</v>
      </c>
      <c r="N8" s="44" t="n">
        <f aca="false">L8-M8</f>
        <v>60000</v>
      </c>
      <c r="O8" s="56"/>
      <c r="P8" s="57"/>
      <c r="Q8" s="37" t="n">
        <f aca="false">5000*0.94339622641</f>
        <v>4716.98113205</v>
      </c>
      <c r="R8" s="44" t="n">
        <f aca="false">ROUNDUP(Q8*0.16,2)</f>
        <v>754.72</v>
      </c>
      <c r="S8" s="44" t="n">
        <f aca="false">ROUND(Q8+R8,2)</f>
        <v>5471.7</v>
      </c>
      <c r="T8" s="44" t="n">
        <f aca="false">ROUNDUP(Q8*0.1,2)</f>
        <v>471.7</v>
      </c>
      <c r="U8" s="47" t="n">
        <f aca="false">S8-T8</f>
        <v>5000</v>
      </c>
      <c r="V8" s="37" t="n">
        <f aca="false">5000*0.94339622641</f>
        <v>4716.98113205</v>
      </c>
      <c r="W8" s="44" t="n">
        <f aca="false">ROUNDUP(V8*0.16,2)</f>
        <v>754.72</v>
      </c>
      <c r="X8" s="44" t="n">
        <f aca="false">ROUND(V8+W8,2)</f>
        <v>5471.7</v>
      </c>
      <c r="Y8" s="44" t="n">
        <f aca="false">ROUNDUP(V8*0.1,2)</f>
        <v>471.7</v>
      </c>
      <c r="Z8" s="47" t="n">
        <f aca="false">X8-Y8</f>
        <v>5000</v>
      </c>
      <c r="AA8" s="37" t="n">
        <f aca="false">5000*0.94339622641</f>
        <v>4716.98113205</v>
      </c>
      <c r="AB8" s="44" t="n">
        <f aca="false">ROUNDUP(AA8*0.16,2)</f>
        <v>754.72</v>
      </c>
      <c r="AC8" s="44" t="n">
        <f aca="false">ROUND(AA8+AB8,2)</f>
        <v>5471.7</v>
      </c>
      <c r="AD8" s="44" t="n">
        <f aca="false">ROUNDUP(AA8*0.1,2)</f>
        <v>471.7</v>
      </c>
      <c r="AE8" s="47" t="n">
        <f aca="false">AC8-AD8</f>
        <v>5000</v>
      </c>
      <c r="AF8" s="37" t="n">
        <f aca="false">5000*0.94339622641</f>
        <v>4716.98113205</v>
      </c>
      <c r="AG8" s="44" t="n">
        <f aca="false">ROUNDUP(AF8*0.16,2)</f>
        <v>754.72</v>
      </c>
      <c r="AH8" s="44" t="n">
        <f aca="false">ROUND(AF8+AG8,2)</f>
        <v>5471.7</v>
      </c>
      <c r="AI8" s="44" t="n">
        <f aca="false">ROUNDUP(AF8*0.1,2)</f>
        <v>471.7</v>
      </c>
      <c r="AJ8" s="47" t="n">
        <f aca="false">AH8-AI8</f>
        <v>5000</v>
      </c>
      <c r="AK8" s="41" t="n">
        <f aca="false">S8+X8+AC8+AH8</f>
        <v>21886.8</v>
      </c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</row>
    <row r="9" s="42" customFormat="true" ht="93" hidden="false" customHeight="true" outlineLevel="0" collapsed="false">
      <c r="A9" s="30" t="s">
        <v>23</v>
      </c>
      <c r="B9" s="48" t="s">
        <v>41</v>
      </c>
      <c r="C9" s="33" t="s">
        <v>42</v>
      </c>
      <c r="D9" s="33" t="s">
        <v>26</v>
      </c>
      <c r="E9" s="33" t="s">
        <v>40</v>
      </c>
      <c r="F9" s="43" t="s">
        <v>28</v>
      </c>
      <c r="G9" s="43" t="s">
        <v>28</v>
      </c>
      <c r="H9" s="44" t="s">
        <v>29</v>
      </c>
      <c r="I9" s="45" t="s">
        <v>29</v>
      </c>
      <c r="J9" s="37" t="n">
        <f aca="false">5000*0.94339622641*12</f>
        <v>56603.7735846</v>
      </c>
      <c r="K9" s="44" t="n">
        <f aca="false">ROUNDDOWN(J9*0.16,2)</f>
        <v>9056.6</v>
      </c>
      <c r="L9" s="44" t="n">
        <f aca="false">ROUND(J9+K9,2)</f>
        <v>65660.37</v>
      </c>
      <c r="M9" s="44" t="n">
        <f aca="false">ROUNDDOWN(J9*0.1,2)</f>
        <v>5660.37</v>
      </c>
      <c r="N9" s="44" t="n">
        <f aca="false">L9-M9</f>
        <v>60000</v>
      </c>
      <c r="O9" s="46"/>
      <c r="P9" s="39"/>
      <c r="Q9" s="37" t="n">
        <f aca="false">5000*0.94339622641</f>
        <v>4716.98113205</v>
      </c>
      <c r="R9" s="44" t="n">
        <f aca="false">ROUNDUP(Q9*0.16,2)</f>
        <v>754.72</v>
      </c>
      <c r="S9" s="44" t="n">
        <f aca="false">ROUND(Q9+R9,2)</f>
        <v>5471.7</v>
      </c>
      <c r="T9" s="44" t="n">
        <f aca="false">ROUNDUP(Q9*0.1,2)</f>
        <v>471.7</v>
      </c>
      <c r="U9" s="47" t="n">
        <f aca="false">S9-T9</f>
        <v>5000</v>
      </c>
      <c r="V9" s="37" t="n">
        <f aca="false">5000*0.94339622641</f>
        <v>4716.98113205</v>
      </c>
      <c r="W9" s="44" t="n">
        <f aca="false">ROUNDDOWN(V9*0.16,2)</f>
        <v>754.71</v>
      </c>
      <c r="X9" s="44" t="n">
        <f aca="false">ROUND(V9+W9,2)</f>
        <v>5471.69</v>
      </c>
      <c r="Y9" s="44" t="n">
        <f aca="false">ROUNDDOWN(V9*0.1,2)</f>
        <v>471.69</v>
      </c>
      <c r="Z9" s="47" t="n">
        <f aca="false">X9-Y9</f>
        <v>5000</v>
      </c>
      <c r="AA9" s="37" t="n">
        <f aca="false">5000*0.94339622641</f>
        <v>4716.98113205</v>
      </c>
      <c r="AB9" s="44" t="n">
        <f aca="false">ROUNDUP(AA9*0.16,2)</f>
        <v>754.72</v>
      </c>
      <c r="AC9" s="44" t="n">
        <f aca="false">ROUND(AA9+AB9,2)</f>
        <v>5471.7</v>
      </c>
      <c r="AD9" s="44" t="n">
        <f aca="false">ROUNDUP(AA9*0.1,2)</f>
        <v>471.7</v>
      </c>
      <c r="AE9" s="47" t="n">
        <f aca="false">AC9-AD9</f>
        <v>5000</v>
      </c>
      <c r="AF9" s="37" t="n">
        <f aca="false">5000*0.94339622641</f>
        <v>4716.98113205</v>
      </c>
      <c r="AG9" s="44" t="n">
        <f aca="false">ROUNDUP(AF9*0.16,2)</f>
        <v>754.72</v>
      </c>
      <c r="AH9" s="44" t="n">
        <f aca="false">ROUND(AF9+AG9,2)</f>
        <v>5471.7</v>
      </c>
      <c r="AI9" s="44" t="n">
        <f aca="false">ROUNDUP(AF9*0.1,2)</f>
        <v>471.7</v>
      </c>
      <c r="AJ9" s="47" t="n">
        <f aca="false">AH9-AI9</f>
        <v>5000</v>
      </c>
      <c r="AK9" s="41" t="n">
        <f aca="false">S9+X9+AC9+AH9</f>
        <v>21886.79</v>
      </c>
    </row>
    <row r="10" s="42" customFormat="true" ht="78" hidden="false" customHeight="true" outlineLevel="0" collapsed="false">
      <c r="A10" s="30" t="s">
        <v>23</v>
      </c>
      <c r="B10" s="48" t="s">
        <v>38</v>
      </c>
      <c r="C10" s="33" t="s">
        <v>43</v>
      </c>
      <c r="D10" s="33" t="s">
        <v>26</v>
      </c>
      <c r="E10" s="33" t="s">
        <v>40</v>
      </c>
      <c r="F10" s="51" t="s">
        <v>28</v>
      </c>
      <c r="G10" s="51" t="s">
        <v>28</v>
      </c>
      <c r="H10" s="52" t="s">
        <v>29</v>
      </c>
      <c r="I10" s="53" t="s">
        <v>29</v>
      </c>
      <c r="J10" s="37" t="n">
        <f aca="false">3000*0.94339622641*12</f>
        <v>33962.26415076</v>
      </c>
      <c r="K10" s="44" t="n">
        <f aca="false">ROUNDDOWN(J10*0.16,2)</f>
        <v>5433.96</v>
      </c>
      <c r="L10" s="44" t="n">
        <f aca="false">ROUND(J10+K10,2)</f>
        <v>39396.22</v>
      </c>
      <c r="M10" s="44" t="n">
        <f aca="false">ROUNDDOWN(J10*0.1,2)</f>
        <v>3396.22</v>
      </c>
      <c r="N10" s="44" t="n">
        <f aca="false">L10-M10</f>
        <v>36000</v>
      </c>
      <c r="O10" s="46"/>
      <c r="P10" s="39"/>
      <c r="Q10" s="37" t="n">
        <f aca="false">3000*0.94339622641</f>
        <v>2830.18867923</v>
      </c>
      <c r="R10" s="44" t="n">
        <f aca="false">ROUNDDOWN(Q10*0.16,2)</f>
        <v>452.83</v>
      </c>
      <c r="S10" s="44" t="n">
        <f aca="false">ROUND(Q10+R10,2)</f>
        <v>3283.02</v>
      </c>
      <c r="T10" s="44" t="n">
        <f aca="false">ROUNDUP(Q10*0.1,2)</f>
        <v>283.02</v>
      </c>
      <c r="U10" s="47" t="n">
        <f aca="false">S10-T10</f>
        <v>3000</v>
      </c>
      <c r="V10" s="37" t="n">
        <f aca="false">3000*0.94339622641</f>
        <v>2830.18867923</v>
      </c>
      <c r="W10" s="44" t="n">
        <f aca="false">ROUNDDOWN(V10*0.16,2)</f>
        <v>452.83</v>
      </c>
      <c r="X10" s="44" t="n">
        <f aca="false">ROUND(V10+W10,2)</f>
        <v>3283.02</v>
      </c>
      <c r="Y10" s="44" t="n">
        <f aca="false">ROUNDUP(V10*0.1,2)</f>
        <v>283.02</v>
      </c>
      <c r="Z10" s="47" t="n">
        <f aca="false">X10-Y10</f>
        <v>3000</v>
      </c>
      <c r="AA10" s="37" t="n">
        <f aca="false">3000*0.94339622641</f>
        <v>2830.18867923</v>
      </c>
      <c r="AB10" s="44" t="n">
        <f aca="false">ROUNDDOWN(AA10*0.16,2)</f>
        <v>452.83</v>
      </c>
      <c r="AC10" s="44" t="n">
        <f aca="false">ROUND(AA10+AB10,2)</f>
        <v>3283.02</v>
      </c>
      <c r="AD10" s="44" t="n">
        <f aca="false">ROUNDUP(AA10*0.1,2)</f>
        <v>283.02</v>
      </c>
      <c r="AE10" s="47" t="n">
        <f aca="false">AC10-AD10</f>
        <v>3000</v>
      </c>
      <c r="AF10" s="37" t="n">
        <f aca="false">3000*0.94339622641</f>
        <v>2830.18867923</v>
      </c>
      <c r="AG10" s="44" t="n">
        <f aca="false">ROUNDDOWN(AF10*0.16,2)</f>
        <v>452.83</v>
      </c>
      <c r="AH10" s="44" t="n">
        <f aca="false">ROUND(AF10+AG10,2)</f>
        <v>3283.02</v>
      </c>
      <c r="AI10" s="44" t="n">
        <f aca="false">ROUNDUP(AF10*0.1,2)</f>
        <v>283.02</v>
      </c>
      <c r="AJ10" s="47" t="n">
        <f aca="false">AH10-AI10</f>
        <v>3000</v>
      </c>
      <c r="AK10" s="41" t="n">
        <f aca="false">S10+X10+AC10+AH10</f>
        <v>13132.08</v>
      </c>
    </row>
    <row r="11" s="42" customFormat="true" ht="74" hidden="false" customHeight="true" outlineLevel="0" collapsed="false">
      <c r="A11" s="30" t="s">
        <v>23</v>
      </c>
      <c r="B11" s="48" t="s">
        <v>44</v>
      </c>
      <c r="C11" s="33" t="s">
        <v>45</v>
      </c>
      <c r="D11" s="33" t="s">
        <v>26</v>
      </c>
      <c r="E11" s="33" t="s">
        <v>32</v>
      </c>
      <c r="F11" s="49" t="s">
        <v>28</v>
      </c>
      <c r="G11" s="48" t="s">
        <v>28</v>
      </c>
      <c r="H11" s="44" t="s">
        <v>29</v>
      </c>
      <c r="I11" s="45" t="s">
        <v>29</v>
      </c>
      <c r="J11" s="37" t="n">
        <f aca="false">5500*0.94339622641*7</f>
        <v>36320.754716785</v>
      </c>
      <c r="K11" s="44" t="n">
        <f aca="false">ROUNDDOWN(J11*0.16,2)</f>
        <v>5811.32</v>
      </c>
      <c r="L11" s="44" t="n">
        <f aca="false">ROUND(J11+K11,2)</f>
        <v>42132.07</v>
      </c>
      <c r="M11" s="44" t="n">
        <f aca="false">ROUNDDOWN(J11*0.1,2)</f>
        <v>3632.07</v>
      </c>
      <c r="N11" s="44" t="n">
        <f aca="false">L11-M11</f>
        <v>38500</v>
      </c>
      <c r="O11" s="50"/>
      <c r="P11" s="39"/>
      <c r="Q11" s="37" t="n">
        <f aca="false">5500*0.94339622641</f>
        <v>5188.679245255</v>
      </c>
      <c r="R11" s="44" t="n">
        <f aca="false">ROUNDUP(Q11*0.16,2)</f>
        <v>830.19</v>
      </c>
      <c r="S11" s="44" t="n">
        <f aca="false">ROUND(Q11+R11,2)</f>
        <v>6018.87</v>
      </c>
      <c r="T11" s="44" t="n">
        <f aca="false">ROUNDUP(Q11*0.1,2)</f>
        <v>518.87</v>
      </c>
      <c r="U11" s="47" t="n">
        <f aca="false">S11-T11</f>
        <v>5500</v>
      </c>
      <c r="V11" s="37" t="n">
        <f aca="false">5500*0.94339622641</f>
        <v>5188.679245255</v>
      </c>
      <c r="W11" s="44" t="n">
        <f aca="false">ROUNDUP(V11*0.16,2)</f>
        <v>830.19</v>
      </c>
      <c r="X11" s="44" t="n">
        <f aca="false">ROUND(V11+W11,2)</f>
        <v>6018.87</v>
      </c>
      <c r="Y11" s="44" t="n">
        <f aca="false">ROUNDUP(V11*0.1,2)</f>
        <v>518.87</v>
      </c>
      <c r="Z11" s="47" t="n">
        <f aca="false">X11-Y11</f>
        <v>5500</v>
      </c>
      <c r="AA11" s="37" t="n">
        <f aca="false">5500*0.94339622641</f>
        <v>5188.679245255</v>
      </c>
      <c r="AB11" s="44" t="n">
        <f aca="false">ROUNDUP(AA11*0.16,2)</f>
        <v>830.19</v>
      </c>
      <c r="AC11" s="44" t="n">
        <f aca="false">ROUND(AA11+AB11,2)</f>
        <v>6018.87</v>
      </c>
      <c r="AD11" s="44" t="n">
        <f aca="false">ROUNDUP(AA11*0.1,2)</f>
        <v>518.87</v>
      </c>
      <c r="AE11" s="47" t="n">
        <f aca="false">AC11-AD11</f>
        <v>5500</v>
      </c>
      <c r="AF11" s="37" t="n">
        <f aca="false">5500*0.94339622641</f>
        <v>5188.679245255</v>
      </c>
      <c r="AG11" s="44" t="n">
        <f aca="false">ROUNDUP(AF11*0.16,2)</f>
        <v>830.19</v>
      </c>
      <c r="AH11" s="44" t="n">
        <f aca="false">ROUND(AF11+AG11,2)</f>
        <v>6018.87</v>
      </c>
      <c r="AI11" s="44" t="n">
        <f aca="false">ROUNDUP(AF11*0.1,2)</f>
        <v>518.87</v>
      </c>
      <c r="AJ11" s="47" t="n">
        <f aca="false">AH11-AI11</f>
        <v>5500</v>
      </c>
      <c r="AK11" s="41" t="n">
        <f aca="false">S11+X11+AC11+AH11</f>
        <v>24075.48</v>
      </c>
    </row>
    <row r="12" s="42" customFormat="true" ht="78" hidden="false" customHeight="true" outlineLevel="0" collapsed="false">
      <c r="A12" s="30" t="s">
        <v>23</v>
      </c>
      <c r="B12" s="48" t="s">
        <v>46</v>
      </c>
      <c r="C12" s="33" t="s">
        <v>47</v>
      </c>
      <c r="D12" s="33" t="s">
        <v>26</v>
      </c>
      <c r="E12" s="33" t="s">
        <v>32</v>
      </c>
      <c r="F12" s="43" t="s">
        <v>28</v>
      </c>
      <c r="G12" s="43" t="s">
        <v>28</v>
      </c>
      <c r="H12" s="44" t="s">
        <v>29</v>
      </c>
      <c r="I12" s="47" t="s">
        <v>29</v>
      </c>
      <c r="J12" s="59" t="n">
        <f aca="false">4000*0.94339622641*7</f>
        <v>26415.09433948</v>
      </c>
      <c r="K12" s="60" t="n">
        <f aca="false">ROUNDDOWN(J12*0.16,2)</f>
        <v>4226.41</v>
      </c>
      <c r="L12" s="60" t="n">
        <f aca="false">ROUND(J12+K12,2)</f>
        <v>30641.5</v>
      </c>
      <c r="M12" s="44" t="n">
        <f aca="false">ROUNDDOWN(J12*0.1,2)</f>
        <v>2641.5</v>
      </c>
      <c r="N12" s="44" t="n">
        <f aca="false">L12-M12</f>
        <v>28000</v>
      </c>
      <c r="O12" s="50"/>
      <c r="P12" s="19"/>
      <c r="Q12" s="37" t="n">
        <f aca="false">4000*0.94339622641</f>
        <v>3773.58490564</v>
      </c>
      <c r="R12" s="44" t="n">
        <f aca="false">ROUNDUP(Q12*0.16,2)</f>
        <v>603.78</v>
      </c>
      <c r="S12" s="44" t="n">
        <f aca="false">ROUND(Q12+R12,2)</f>
        <v>4377.36</v>
      </c>
      <c r="T12" s="44" t="n">
        <f aca="false">ROUNDUP(Q12*0.1,2)</f>
        <v>377.36</v>
      </c>
      <c r="U12" s="47" t="n">
        <f aca="false">S12-T12</f>
        <v>4000</v>
      </c>
      <c r="V12" s="37" t="n">
        <f aca="false">4000*0.94339622641</f>
        <v>3773.58490564</v>
      </c>
      <c r="W12" s="44" t="n">
        <f aca="false">ROUNDUP(V12*0.16,2)</f>
        <v>603.78</v>
      </c>
      <c r="X12" s="44" t="n">
        <f aca="false">ROUND(V12+W12,2)</f>
        <v>4377.36</v>
      </c>
      <c r="Y12" s="44" t="n">
        <f aca="false">ROUNDUP(V12*0.1,2)</f>
        <v>377.36</v>
      </c>
      <c r="Z12" s="47" t="n">
        <f aca="false">X12-Y12</f>
        <v>4000</v>
      </c>
      <c r="AA12" s="37" t="n">
        <f aca="false">4000*0.94339622641</f>
        <v>3773.58490564</v>
      </c>
      <c r="AB12" s="44" t="n">
        <f aca="false">ROUNDUP(AA12*0.16,2)</f>
        <v>603.78</v>
      </c>
      <c r="AC12" s="44" t="n">
        <f aca="false">ROUND(AA12+AB12,2)</f>
        <v>4377.36</v>
      </c>
      <c r="AD12" s="44" t="n">
        <f aca="false">ROUNDUP(AA12*0.1,2)</f>
        <v>377.36</v>
      </c>
      <c r="AE12" s="47" t="n">
        <f aca="false">AC12-AD12</f>
        <v>4000</v>
      </c>
      <c r="AF12" s="37" t="n">
        <f aca="false">4000*0.94339622641</f>
        <v>3773.58490564</v>
      </c>
      <c r="AG12" s="44" t="n">
        <f aca="false">ROUNDUP(AF12*0.16,2)</f>
        <v>603.78</v>
      </c>
      <c r="AH12" s="44" t="n">
        <f aca="false">ROUND(AF12+AG12,2)</f>
        <v>4377.36</v>
      </c>
      <c r="AI12" s="44" t="n">
        <f aca="false">ROUNDUP(AF12*0.1,2)</f>
        <v>377.36</v>
      </c>
      <c r="AJ12" s="47" t="n">
        <f aca="false">AH12-AI12</f>
        <v>4000</v>
      </c>
      <c r="AK12" s="41" t="n">
        <f aca="false">S12+X12+AC12+AH12</f>
        <v>17509.44</v>
      </c>
    </row>
    <row r="13" s="69" customFormat="true" ht="66" hidden="false" customHeight="true" outlineLevel="0" collapsed="false">
      <c r="A13" s="61"/>
      <c r="B13" s="61"/>
      <c r="C13" s="61"/>
      <c r="D13" s="62"/>
      <c r="E13" s="63"/>
      <c r="F13" s="64"/>
      <c r="G13" s="64"/>
      <c r="H13" s="64"/>
      <c r="I13" s="65"/>
      <c r="J13" s="66" t="s">
        <v>48</v>
      </c>
      <c r="K13" s="66"/>
      <c r="L13" s="67" t="n">
        <f aca="false">SUM(L4:L12)</f>
        <v>514886.74</v>
      </c>
      <c r="M13" s="68"/>
      <c r="P13" s="70"/>
      <c r="Q13" s="71"/>
      <c r="R13" s="72" t="s">
        <v>49</v>
      </c>
      <c r="S13" s="73" t="n">
        <f aca="false">SUM(S4:S12)</f>
        <v>45415.09</v>
      </c>
      <c r="T13" s="74"/>
      <c r="U13" s="74"/>
      <c r="V13" s="71"/>
      <c r="W13" s="72" t="s">
        <v>49</v>
      </c>
      <c r="X13" s="73" t="n">
        <f aca="false">SUM(X4:X12)</f>
        <v>45415.08</v>
      </c>
      <c r="Y13" s="74"/>
      <c r="Z13" s="74"/>
      <c r="AA13" s="71"/>
      <c r="AB13" s="72" t="s">
        <v>49</v>
      </c>
      <c r="AC13" s="73" t="n">
        <f aca="false">SUM(AC4:AC12)</f>
        <v>45415.09</v>
      </c>
      <c r="AD13" s="74"/>
      <c r="AE13" s="74"/>
      <c r="AF13" s="71"/>
      <c r="AG13" s="72" t="s">
        <v>49</v>
      </c>
      <c r="AH13" s="73" t="n">
        <f aca="false">SUM(AH4:AH12)</f>
        <v>45415.09</v>
      </c>
      <c r="AI13" s="74"/>
      <c r="AJ13" s="74"/>
      <c r="AK13" s="75" t="n">
        <f aca="false">AH13+AC13+X13+S13</f>
        <v>181660.35</v>
      </c>
      <c r="AL13" s="63"/>
      <c r="AM13" s="63"/>
      <c r="BF13" s="76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</row>
    <row r="14" s="92" customFormat="true" ht="66" hidden="false" customHeight="true" outlineLevel="0" collapsed="false">
      <c r="A14" s="77"/>
      <c r="B14" s="77"/>
      <c r="C14" s="77"/>
      <c r="D14" s="78"/>
      <c r="E14" s="78"/>
      <c r="F14" s="79"/>
      <c r="G14" s="80"/>
      <c r="H14" s="81"/>
      <c r="I14" s="82"/>
      <c r="J14" s="83" t="s">
        <v>50</v>
      </c>
      <c r="K14" s="83"/>
      <c r="L14" s="84" t="n">
        <f aca="false">S13+X13+AC13+AH13</f>
        <v>181660.35</v>
      </c>
      <c r="M14" s="85"/>
      <c r="N14" s="86"/>
      <c r="O14" s="87"/>
      <c r="P14" s="88"/>
      <c r="Q14" s="89"/>
      <c r="R14" s="89"/>
      <c r="S14" s="90"/>
      <c r="T14" s="91"/>
      <c r="U14" s="91"/>
      <c r="V14" s="91"/>
      <c r="W14" s="91"/>
      <c r="X14" s="91"/>
      <c r="Y14" s="91"/>
      <c r="Z14" s="91"/>
      <c r="AB14" s="89"/>
      <c r="AC14" s="89"/>
      <c r="AD14" s="90"/>
      <c r="AE14" s="91"/>
      <c r="AF14" s="91"/>
      <c r="AG14" s="91"/>
      <c r="AH14" s="91"/>
      <c r="AI14" s="91"/>
      <c r="AJ14" s="91"/>
      <c r="AK14" s="93"/>
      <c r="AL14" s="93"/>
      <c r="AM14" s="94"/>
      <c r="AN14" s="95"/>
      <c r="AO14" s="96"/>
      <c r="AP14" s="97"/>
      <c r="AQ14" s="97"/>
      <c r="AR14" s="97"/>
      <c r="AS14" s="97"/>
      <c r="AT14" s="97"/>
      <c r="AU14" s="97"/>
      <c r="AV14" s="97"/>
      <c r="AW14" s="93"/>
      <c r="AX14" s="91"/>
      <c r="BH14" s="91"/>
      <c r="BS14" s="91"/>
      <c r="CD14" s="91"/>
      <c r="CE14" s="91"/>
    </row>
    <row r="15" customFormat="false" ht="33" hidden="false" customHeight="true" outlineLevel="0" collapsed="false">
      <c r="A15" s="98"/>
      <c r="B15" s="99"/>
      <c r="C15" s="100"/>
      <c r="D15" s="100"/>
      <c r="E15" s="101"/>
      <c r="F15" s="79"/>
      <c r="G15" s="102"/>
      <c r="H15" s="103"/>
      <c r="I15" s="104"/>
      <c r="J15" s="105"/>
      <c r="K15" s="105"/>
      <c r="L15" s="106"/>
      <c r="M15" s="102"/>
      <c r="N15" s="102"/>
      <c r="O15" s="102"/>
      <c r="P15" s="107"/>
      <c r="Q15" s="102"/>
      <c r="R15" s="102"/>
      <c r="S15" s="108"/>
      <c r="AB15" s="102"/>
      <c r="AC15" s="102"/>
      <c r="AD15" s="108"/>
      <c r="AM15" s="109"/>
      <c r="AN15" s="109"/>
      <c r="AO15" s="110"/>
      <c r="AP15" s="110"/>
      <c r="AQ15" s="110"/>
      <c r="AR15" s="110"/>
      <c r="AS15" s="110"/>
      <c r="AT15" s="110"/>
      <c r="AU15" s="110"/>
      <c r="AV15" s="110"/>
      <c r="AW15" s="111"/>
    </row>
    <row r="16" s="117" customFormat="true" ht="43" hidden="false" customHeight="true" outlineLevel="0" collapsed="false">
      <c r="A16" s="15" t="s">
        <v>5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12"/>
      <c r="Q16" s="113" t="s">
        <v>52</v>
      </c>
      <c r="R16" s="113"/>
      <c r="S16" s="113"/>
      <c r="T16" s="113"/>
      <c r="U16" s="113"/>
      <c r="V16" s="113"/>
      <c r="W16" s="113"/>
      <c r="X16" s="113"/>
      <c r="Y16" s="113"/>
      <c r="Z16" s="113"/>
      <c r="AA16" s="114"/>
      <c r="AB16" s="113" t="s">
        <v>52</v>
      </c>
      <c r="AC16" s="113"/>
      <c r="AD16" s="113"/>
      <c r="AE16" s="113"/>
      <c r="AF16" s="113"/>
      <c r="AG16" s="113"/>
      <c r="AH16" s="113"/>
      <c r="AI16" s="113"/>
      <c r="AJ16" s="113"/>
      <c r="AK16" s="113"/>
      <c r="AL16" s="115"/>
      <c r="AM16" s="113" t="s">
        <v>52</v>
      </c>
      <c r="AN16" s="113"/>
      <c r="AO16" s="113"/>
      <c r="AP16" s="113"/>
      <c r="AQ16" s="113"/>
      <c r="AR16" s="113"/>
      <c r="AS16" s="113"/>
      <c r="AT16" s="113"/>
      <c r="AU16" s="113"/>
      <c r="AV16" s="113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</row>
    <row r="17" s="123" customFormat="true" ht="37" hidden="false" customHeight="true" outlineLevel="0" collapsed="false">
      <c r="A17" s="118" t="s">
        <v>53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2"/>
      <c r="Q17" s="119" t="s">
        <v>54</v>
      </c>
      <c r="R17" s="119"/>
      <c r="S17" s="119"/>
      <c r="T17" s="119"/>
      <c r="U17" s="119"/>
      <c r="V17" s="119"/>
      <c r="W17" s="119"/>
      <c r="X17" s="119"/>
      <c r="Y17" s="119"/>
      <c r="Z17" s="119"/>
      <c r="AA17" s="120"/>
      <c r="AB17" s="119" t="s">
        <v>55</v>
      </c>
      <c r="AC17" s="119"/>
      <c r="AD17" s="119"/>
      <c r="AE17" s="119"/>
      <c r="AF17" s="119"/>
      <c r="AG17" s="119"/>
      <c r="AH17" s="119"/>
      <c r="AI17" s="119"/>
      <c r="AJ17" s="119"/>
      <c r="AK17" s="119"/>
      <c r="AL17" s="121"/>
      <c r="AM17" s="119" t="s">
        <v>56</v>
      </c>
      <c r="AN17" s="119"/>
      <c r="AO17" s="119"/>
      <c r="AP17" s="119"/>
      <c r="AQ17" s="119"/>
      <c r="AR17" s="119"/>
      <c r="AS17" s="119"/>
      <c r="AT17" s="119"/>
      <c r="AU17" s="119"/>
      <c r="AV17" s="119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</row>
    <row r="18" s="123" customFormat="true" ht="71" hidden="false" customHeight="true" outlineLevel="0" collapsed="false">
      <c r="A18" s="22" t="s">
        <v>6</v>
      </c>
      <c r="B18" s="22" t="s">
        <v>7</v>
      </c>
      <c r="C18" s="22" t="s">
        <v>8</v>
      </c>
      <c r="D18" s="22" t="s">
        <v>9</v>
      </c>
      <c r="E18" s="22" t="s">
        <v>10</v>
      </c>
      <c r="F18" s="124" t="s">
        <v>57</v>
      </c>
      <c r="G18" s="22" t="s">
        <v>58</v>
      </c>
      <c r="H18" s="22" t="s">
        <v>13</v>
      </c>
      <c r="I18" s="22" t="s">
        <v>14</v>
      </c>
      <c r="J18" s="23" t="s">
        <v>15</v>
      </c>
      <c r="K18" s="23" t="s">
        <v>16</v>
      </c>
      <c r="L18" s="23" t="s">
        <v>17</v>
      </c>
      <c r="M18" s="23" t="s">
        <v>18</v>
      </c>
      <c r="N18" s="23" t="s">
        <v>59</v>
      </c>
      <c r="O18" s="22" t="s">
        <v>20</v>
      </c>
      <c r="P18" s="16"/>
      <c r="Q18" s="125" t="s">
        <v>60</v>
      </c>
      <c r="R18" s="125" t="s">
        <v>58</v>
      </c>
      <c r="S18" s="125" t="s">
        <v>61</v>
      </c>
      <c r="T18" s="125" t="s">
        <v>62</v>
      </c>
      <c r="U18" s="125" t="s">
        <v>63</v>
      </c>
      <c r="V18" s="125" t="s">
        <v>64</v>
      </c>
      <c r="W18" s="125" t="s">
        <v>16</v>
      </c>
      <c r="X18" s="125" t="s">
        <v>17</v>
      </c>
      <c r="Y18" s="125" t="s">
        <v>18</v>
      </c>
      <c r="Z18" s="25" t="s">
        <v>65</v>
      </c>
      <c r="AA18" s="126"/>
      <c r="AB18" s="125" t="s">
        <v>60</v>
      </c>
      <c r="AC18" s="125" t="s">
        <v>58</v>
      </c>
      <c r="AD18" s="125" t="s">
        <v>61</v>
      </c>
      <c r="AE18" s="125" t="s">
        <v>62</v>
      </c>
      <c r="AF18" s="125" t="s">
        <v>63</v>
      </c>
      <c r="AG18" s="125" t="s">
        <v>64</v>
      </c>
      <c r="AH18" s="125" t="s">
        <v>16</v>
      </c>
      <c r="AI18" s="125" t="s">
        <v>17</v>
      </c>
      <c r="AJ18" s="125" t="s">
        <v>18</v>
      </c>
      <c r="AK18" s="25" t="s">
        <v>65</v>
      </c>
      <c r="AL18" s="127"/>
      <c r="AM18" s="22" t="s">
        <v>60</v>
      </c>
      <c r="AN18" s="22" t="s">
        <v>58</v>
      </c>
      <c r="AO18" s="22" t="s">
        <v>61</v>
      </c>
      <c r="AP18" s="22" t="s">
        <v>62</v>
      </c>
      <c r="AQ18" s="22" t="s">
        <v>63</v>
      </c>
      <c r="AR18" s="22" t="s">
        <v>64</v>
      </c>
      <c r="AS18" s="22" t="s">
        <v>16</v>
      </c>
      <c r="AT18" s="22" t="s">
        <v>17</v>
      </c>
      <c r="AU18" s="22" t="s">
        <v>18</v>
      </c>
      <c r="AV18" s="23" t="s">
        <v>65</v>
      </c>
      <c r="AW18" s="128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</row>
    <row r="19" s="42" customFormat="true" ht="105" hidden="false" customHeight="true" outlineLevel="0" collapsed="false">
      <c r="A19" s="129" t="s">
        <v>66</v>
      </c>
      <c r="B19" s="32" t="s">
        <v>67</v>
      </c>
      <c r="C19" s="32" t="s">
        <v>68</v>
      </c>
      <c r="D19" s="129" t="s">
        <v>69</v>
      </c>
      <c r="E19" s="130" t="s">
        <v>70</v>
      </c>
      <c r="F19" s="131" t="s">
        <v>71</v>
      </c>
      <c r="G19" s="132" t="n">
        <v>0</v>
      </c>
      <c r="H19" s="133" t="n">
        <v>2</v>
      </c>
      <c r="I19" s="134" t="n">
        <f aca="false">H19*12</f>
        <v>24</v>
      </c>
      <c r="J19" s="135" t="n">
        <f aca="false">I19*G19</f>
        <v>0</v>
      </c>
      <c r="K19" s="34" t="n">
        <f aca="false">ROUNDDOWN(J19*0.16,2)</f>
        <v>0</v>
      </c>
      <c r="L19" s="34" t="n">
        <f aca="false">ROUND(J19+K19,2)</f>
        <v>0</v>
      </c>
      <c r="M19" s="34" t="n">
        <f aca="false">ROUNDDOWN(J19*0.1,2)</f>
        <v>0</v>
      </c>
      <c r="N19" s="34" t="n">
        <f aca="false">L19-M19</f>
        <v>0</v>
      </c>
      <c r="O19" s="34"/>
      <c r="P19" s="112" t="n">
        <f aca="false">L19-X19-AI19-AT19</f>
        <v>0</v>
      </c>
      <c r="Q19" s="136" t="str">
        <f aca="false">+F19</f>
        <v>A</v>
      </c>
      <c r="R19" s="132" t="n">
        <f aca="false">+G19</f>
        <v>0</v>
      </c>
      <c r="S19" s="133" t="n">
        <f aca="false">+H19</f>
        <v>2</v>
      </c>
      <c r="T19" s="131" t="n">
        <v>4</v>
      </c>
      <c r="U19" s="137" t="n">
        <f aca="false">S19*T19</f>
        <v>8</v>
      </c>
      <c r="V19" s="135" t="n">
        <f aca="false">R19*U19</f>
        <v>0</v>
      </c>
      <c r="W19" s="34" t="n">
        <f aca="false">ROUNDUP(V19*0.16,2)</f>
        <v>0</v>
      </c>
      <c r="X19" s="138" t="n">
        <f aca="false">ROUND(V19+W19,2)</f>
        <v>0</v>
      </c>
      <c r="Y19" s="34" t="n">
        <f aca="false">ROUNDUP(V19*0.1,2)</f>
        <v>0</v>
      </c>
      <c r="Z19" s="139" t="n">
        <f aca="false">X19-Y19</f>
        <v>0</v>
      </c>
      <c r="AA19" s="126"/>
      <c r="AB19" s="136" t="str">
        <f aca="false">+F19</f>
        <v>A</v>
      </c>
      <c r="AC19" s="132" t="n">
        <f aca="false">+G19</f>
        <v>0</v>
      </c>
      <c r="AD19" s="133" t="n">
        <f aca="false">+H19</f>
        <v>2</v>
      </c>
      <c r="AE19" s="131" t="n">
        <v>4</v>
      </c>
      <c r="AF19" s="137" t="n">
        <f aca="false">AD19*AE19</f>
        <v>8</v>
      </c>
      <c r="AG19" s="135" t="n">
        <f aca="false">AC19*AF19</f>
        <v>0</v>
      </c>
      <c r="AH19" s="34" t="n">
        <f aca="false">ROUNDDOWN(AG19*0.16,2)</f>
        <v>0</v>
      </c>
      <c r="AI19" s="138" t="n">
        <f aca="false">ROUND(AG19+AH19,2)</f>
        <v>0</v>
      </c>
      <c r="AJ19" s="34" t="n">
        <f aca="false">ROUNDDOWN(AG19*0.1,2)</f>
        <v>0</v>
      </c>
      <c r="AK19" s="139" t="n">
        <f aca="false">AI19-AJ19</f>
        <v>0</v>
      </c>
      <c r="AL19" s="127"/>
      <c r="AM19" s="136" t="str">
        <f aca="false">+F19</f>
        <v>A</v>
      </c>
      <c r="AN19" s="132" t="n">
        <f aca="false">+G19</f>
        <v>0</v>
      </c>
      <c r="AO19" s="133" t="n">
        <f aca="false">+H19</f>
        <v>2</v>
      </c>
      <c r="AP19" s="131" t="n">
        <v>4</v>
      </c>
      <c r="AQ19" s="137" t="n">
        <f aca="false">AO19*AP19</f>
        <v>8</v>
      </c>
      <c r="AR19" s="135" t="n">
        <f aca="false">AN19*AQ19</f>
        <v>0</v>
      </c>
      <c r="AS19" s="34" t="n">
        <f aca="false">ROUNDDOWN(AR19*0.16,2)</f>
        <v>0</v>
      </c>
      <c r="AT19" s="138" t="n">
        <f aca="false">ROUND(AR19+AS19,2)</f>
        <v>0</v>
      </c>
      <c r="AU19" s="34" t="n">
        <f aca="false">ROUNDDOWN(AR19*0.1,2)</f>
        <v>0</v>
      </c>
      <c r="AV19" s="139" t="n">
        <f aca="false">AT19-AU19</f>
        <v>0</v>
      </c>
      <c r="AW19" s="140"/>
      <c r="AX19" s="89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8"/>
      <c r="DG19" s="128"/>
      <c r="DH19" s="128"/>
      <c r="DI19" s="128"/>
      <c r="DJ19" s="128"/>
      <c r="DK19" s="128"/>
      <c r="DL19" s="128"/>
      <c r="DM19" s="128"/>
      <c r="DN19" s="128"/>
      <c r="DO19" s="128"/>
      <c r="DP19" s="128"/>
      <c r="DQ19" s="128"/>
      <c r="DR19" s="128"/>
      <c r="DS19" s="128"/>
      <c r="DT19" s="128"/>
      <c r="DU19" s="128"/>
      <c r="DV19" s="128"/>
      <c r="DW19" s="128"/>
      <c r="DX19" s="128"/>
      <c r="DY19" s="128"/>
      <c r="DZ19" s="128"/>
      <c r="EA19" s="128"/>
      <c r="EB19" s="128"/>
      <c r="EC19" s="128"/>
      <c r="ED19" s="128"/>
      <c r="EE19" s="128"/>
      <c r="EF19" s="128"/>
      <c r="EG19" s="128"/>
      <c r="EH19" s="128"/>
      <c r="EI19" s="128"/>
      <c r="EJ19" s="128"/>
      <c r="EK19" s="128"/>
      <c r="EL19" s="128"/>
      <c r="EM19" s="128"/>
      <c r="EN19" s="128"/>
      <c r="EO19" s="128"/>
      <c r="EP19" s="128"/>
      <c r="EQ19" s="128"/>
      <c r="ER19" s="128"/>
      <c r="ES19" s="128"/>
      <c r="ET19" s="128"/>
      <c r="EU19" s="128"/>
      <c r="EV19" s="128"/>
      <c r="EW19" s="128"/>
      <c r="EX19" s="128"/>
      <c r="EY19" s="128"/>
      <c r="EZ19" s="128"/>
      <c r="FA19" s="128"/>
      <c r="FB19" s="128"/>
      <c r="FC19" s="128"/>
      <c r="FD19" s="128"/>
      <c r="FE19" s="128"/>
      <c r="FF19" s="128"/>
      <c r="FG19" s="128"/>
      <c r="FH19" s="128"/>
      <c r="FI19" s="128"/>
      <c r="FJ19" s="128"/>
      <c r="FK19" s="128"/>
      <c r="FL19" s="128"/>
      <c r="FM19" s="128"/>
      <c r="FN19" s="128"/>
      <c r="FO19" s="128"/>
      <c r="FP19" s="128"/>
      <c r="FQ19" s="128"/>
      <c r="FR19" s="128"/>
      <c r="FS19" s="128"/>
      <c r="FT19" s="128"/>
      <c r="FU19" s="128"/>
      <c r="FV19" s="128"/>
      <c r="FW19" s="128"/>
      <c r="FX19" s="128"/>
      <c r="FY19" s="128"/>
      <c r="FZ19" s="128"/>
      <c r="GA19" s="128"/>
      <c r="GB19" s="128"/>
      <c r="GC19" s="128"/>
      <c r="GD19" s="128"/>
      <c r="GE19" s="128"/>
      <c r="GF19" s="128"/>
      <c r="GG19" s="128"/>
    </row>
    <row r="20" s="42" customFormat="true" ht="105" hidden="false" customHeight="true" outlineLevel="0" collapsed="false">
      <c r="A20" s="141" t="s">
        <v>66</v>
      </c>
      <c r="B20" s="141" t="s">
        <v>72</v>
      </c>
      <c r="C20" s="141" t="s">
        <v>47</v>
      </c>
      <c r="D20" s="141" t="s">
        <v>73</v>
      </c>
      <c r="E20" s="49" t="s">
        <v>70</v>
      </c>
      <c r="F20" s="142" t="s">
        <v>74</v>
      </c>
      <c r="G20" s="143" t="n">
        <v>0</v>
      </c>
      <c r="H20" s="142" t="n">
        <v>2</v>
      </c>
      <c r="I20" s="144" t="n">
        <f aca="false">H20*12</f>
        <v>24</v>
      </c>
      <c r="J20" s="145" t="n">
        <f aca="false">I20*G20</f>
        <v>0</v>
      </c>
      <c r="K20" s="43" t="n">
        <f aca="false">ROUNDDOWN(J20*0.16,2)</f>
        <v>0</v>
      </c>
      <c r="L20" s="43" t="n">
        <f aca="false">ROUND(J20+K20,2)</f>
        <v>0</v>
      </c>
      <c r="M20" s="43" t="n">
        <f aca="false">ROUNDDOWN(J20*0.1,2)</f>
        <v>0</v>
      </c>
      <c r="N20" s="43" t="n">
        <f aca="false">L20-M20</f>
        <v>0</v>
      </c>
      <c r="O20" s="146"/>
      <c r="P20" s="112" t="n">
        <f aca="false">L20-X20-AI20-AT20</f>
        <v>0</v>
      </c>
      <c r="Q20" s="147" t="str">
        <f aca="false">+F20</f>
        <v>B</v>
      </c>
      <c r="R20" s="143" t="n">
        <f aca="false">+G20</f>
        <v>0</v>
      </c>
      <c r="S20" s="148" t="n">
        <f aca="false">+H20</f>
        <v>2</v>
      </c>
      <c r="T20" s="142" t="n">
        <v>3</v>
      </c>
      <c r="U20" s="149" t="n">
        <f aca="false">S20*T20</f>
        <v>6</v>
      </c>
      <c r="V20" s="145" t="n">
        <f aca="false">R20*U20</f>
        <v>0</v>
      </c>
      <c r="W20" s="43" t="n">
        <f aca="false">ROUNDDOWN(V20*0.16,2)</f>
        <v>0</v>
      </c>
      <c r="X20" s="43" t="n">
        <f aca="false">ROUND(V20+W20,2)</f>
        <v>0</v>
      </c>
      <c r="Y20" s="43" t="n">
        <f aca="false">ROUNDDOWN(V20*0.1,2)</f>
        <v>0</v>
      </c>
      <c r="Z20" s="150" t="n">
        <f aca="false">X20-Y20</f>
        <v>0</v>
      </c>
      <c r="AA20" s="126"/>
      <c r="AB20" s="147" t="str">
        <f aca="false">+F20</f>
        <v>B</v>
      </c>
      <c r="AC20" s="143" t="n">
        <f aca="false">+G20</f>
        <v>0</v>
      </c>
      <c r="AD20" s="148" t="n">
        <f aca="false">+H20</f>
        <v>2</v>
      </c>
      <c r="AE20" s="142" t="n">
        <v>5</v>
      </c>
      <c r="AF20" s="149" t="n">
        <f aca="false">AD20*AE20</f>
        <v>10</v>
      </c>
      <c r="AG20" s="145" t="n">
        <f aca="false">AC20*AF20</f>
        <v>0</v>
      </c>
      <c r="AH20" s="43" t="n">
        <f aca="false">ROUNDDOWN(AG20*0.16,2)</f>
        <v>0</v>
      </c>
      <c r="AI20" s="43" t="n">
        <f aca="false">ROUND(AG20+AH20,2)</f>
        <v>0</v>
      </c>
      <c r="AJ20" s="43" t="n">
        <f aca="false">ROUNDDOWN(AG20*0.1,2)</f>
        <v>0</v>
      </c>
      <c r="AK20" s="150" t="n">
        <f aca="false">AI20-AJ20</f>
        <v>0</v>
      </c>
      <c r="AL20" s="127"/>
      <c r="AM20" s="147" t="str">
        <f aca="false">+F20</f>
        <v>B</v>
      </c>
      <c r="AN20" s="143" t="n">
        <f aca="false">+G20</f>
        <v>0</v>
      </c>
      <c r="AO20" s="148" t="n">
        <f aca="false">+H20</f>
        <v>2</v>
      </c>
      <c r="AP20" s="142" t="n">
        <v>4</v>
      </c>
      <c r="AQ20" s="149" t="n">
        <f aca="false">AO20*AP20</f>
        <v>8</v>
      </c>
      <c r="AR20" s="145" t="n">
        <f aca="false">AN20*AQ20</f>
        <v>0</v>
      </c>
      <c r="AS20" s="43" t="n">
        <f aca="false">ROUNDDOWN(AR20*0.16,2)</f>
        <v>0</v>
      </c>
      <c r="AT20" s="43" t="n">
        <f aca="false">ROUND(AR20+AS20,2)</f>
        <v>0</v>
      </c>
      <c r="AU20" s="43" t="n">
        <f aca="false">ROUNDDOWN(AR20*0.1,2)</f>
        <v>0</v>
      </c>
      <c r="AV20" s="150" t="n">
        <f aca="false">AT20-AU20</f>
        <v>0</v>
      </c>
      <c r="AW20" s="140"/>
      <c r="AX20" s="89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8"/>
      <c r="DK20" s="128"/>
      <c r="DL20" s="128"/>
      <c r="DM20" s="128"/>
      <c r="DN20" s="128"/>
      <c r="DO20" s="128"/>
      <c r="DP20" s="128"/>
      <c r="DQ20" s="128"/>
      <c r="DR20" s="128"/>
      <c r="DS20" s="128"/>
      <c r="DT20" s="128"/>
      <c r="DU20" s="128"/>
      <c r="DV20" s="128"/>
      <c r="DW20" s="128"/>
      <c r="DX20" s="128"/>
      <c r="DY20" s="128"/>
      <c r="DZ20" s="128"/>
      <c r="EA20" s="128"/>
      <c r="EB20" s="128"/>
      <c r="EC20" s="128"/>
      <c r="ED20" s="128"/>
      <c r="EE20" s="128"/>
      <c r="EF20" s="128"/>
      <c r="EG20" s="128"/>
      <c r="EH20" s="128"/>
      <c r="EI20" s="128"/>
      <c r="EJ20" s="128"/>
      <c r="EK20" s="128"/>
      <c r="EL20" s="128"/>
      <c r="EM20" s="128"/>
      <c r="EN20" s="128"/>
      <c r="EO20" s="128"/>
      <c r="EP20" s="128"/>
      <c r="EQ20" s="128"/>
      <c r="ER20" s="128"/>
      <c r="ES20" s="128"/>
      <c r="ET20" s="128"/>
      <c r="EU20" s="128"/>
      <c r="EV20" s="128"/>
      <c r="EW20" s="128"/>
      <c r="EX20" s="128"/>
      <c r="EY20" s="128"/>
      <c r="EZ20" s="128"/>
      <c r="FA20" s="128"/>
      <c r="FB20" s="128"/>
      <c r="FC20" s="128"/>
      <c r="FD20" s="128"/>
      <c r="FE20" s="128"/>
      <c r="FF20" s="128"/>
      <c r="FG20" s="128"/>
      <c r="FH20" s="128"/>
      <c r="FI20" s="128"/>
      <c r="FJ20" s="128"/>
      <c r="FK20" s="128"/>
      <c r="FL20" s="128"/>
      <c r="FM20" s="128"/>
      <c r="FN20" s="128"/>
      <c r="FO20" s="128"/>
      <c r="FP20" s="128"/>
      <c r="FQ20" s="128"/>
      <c r="FR20" s="128"/>
      <c r="FS20" s="128"/>
      <c r="FT20" s="128"/>
      <c r="FU20" s="128"/>
      <c r="FV20" s="128"/>
      <c r="FW20" s="128"/>
      <c r="FX20" s="128"/>
      <c r="FY20" s="128"/>
      <c r="FZ20" s="128"/>
      <c r="GA20" s="128"/>
      <c r="GB20" s="128"/>
      <c r="GC20" s="128"/>
      <c r="GD20" s="128"/>
      <c r="GE20" s="128"/>
      <c r="GF20" s="128"/>
      <c r="GG20" s="128"/>
    </row>
    <row r="21" s="42" customFormat="true" ht="105" hidden="false" customHeight="true" outlineLevel="0" collapsed="false">
      <c r="A21" s="141" t="s">
        <v>66</v>
      </c>
      <c r="B21" s="141" t="s">
        <v>75</v>
      </c>
      <c r="C21" s="141" t="s">
        <v>25</v>
      </c>
      <c r="D21" s="141" t="s">
        <v>76</v>
      </c>
      <c r="E21" s="49" t="s">
        <v>70</v>
      </c>
      <c r="F21" s="142" t="s">
        <v>74</v>
      </c>
      <c r="G21" s="43" t="n">
        <v>0</v>
      </c>
      <c r="H21" s="142" t="n">
        <v>2</v>
      </c>
      <c r="I21" s="144" t="n">
        <f aca="false">H21*12</f>
        <v>24</v>
      </c>
      <c r="J21" s="145" t="n">
        <f aca="false">I21*G21</f>
        <v>0</v>
      </c>
      <c r="K21" s="43" t="n">
        <f aca="false">ROUNDDOWN(J21*0.16,2)</f>
        <v>0</v>
      </c>
      <c r="L21" s="43" t="n">
        <f aca="false">ROUND(J21+K21,2)</f>
        <v>0</v>
      </c>
      <c r="M21" s="43" t="n">
        <f aca="false">ROUNDDOWN(J21*0.1,2)</f>
        <v>0</v>
      </c>
      <c r="N21" s="43" t="n">
        <f aca="false">L21-M21</f>
        <v>0</v>
      </c>
      <c r="O21" s="146"/>
      <c r="P21" s="112" t="n">
        <f aca="false">L21-X21-AI21-AT21</f>
        <v>0</v>
      </c>
      <c r="Q21" s="147" t="str">
        <f aca="false">+F21</f>
        <v>B</v>
      </c>
      <c r="R21" s="143" t="n">
        <f aca="false">+G21</f>
        <v>0</v>
      </c>
      <c r="S21" s="148" t="n">
        <f aca="false">+H21</f>
        <v>2</v>
      </c>
      <c r="T21" s="142" t="n">
        <v>3</v>
      </c>
      <c r="U21" s="149" t="n">
        <f aca="false">S21*T21</f>
        <v>6</v>
      </c>
      <c r="V21" s="145" t="n">
        <f aca="false">R21*U21</f>
        <v>0</v>
      </c>
      <c r="W21" s="43" t="n">
        <f aca="false">ROUNDDOWN(V21*0.16,2)</f>
        <v>0</v>
      </c>
      <c r="X21" s="43" t="n">
        <f aca="false">ROUND(V21+W21,2)</f>
        <v>0</v>
      </c>
      <c r="Y21" s="43" t="n">
        <f aca="false">ROUNDDOWN(V21*0.1,2)</f>
        <v>0</v>
      </c>
      <c r="Z21" s="150" t="n">
        <f aca="false">X21-Y21</f>
        <v>0</v>
      </c>
      <c r="AA21" s="126"/>
      <c r="AB21" s="147" t="str">
        <f aca="false">+F21</f>
        <v>B</v>
      </c>
      <c r="AC21" s="143" t="n">
        <f aca="false">+G21</f>
        <v>0</v>
      </c>
      <c r="AD21" s="148" t="n">
        <f aca="false">+H21</f>
        <v>2</v>
      </c>
      <c r="AE21" s="142" t="n">
        <v>5</v>
      </c>
      <c r="AF21" s="149" t="n">
        <f aca="false">AD21*AE21</f>
        <v>10</v>
      </c>
      <c r="AG21" s="145" t="n">
        <f aca="false">AC21*AF21</f>
        <v>0</v>
      </c>
      <c r="AH21" s="43" t="n">
        <f aca="false">ROUNDDOWN(AG21*0.16,2)</f>
        <v>0</v>
      </c>
      <c r="AI21" s="43" t="n">
        <f aca="false">ROUND(AG21+AH21,2)</f>
        <v>0</v>
      </c>
      <c r="AJ21" s="43" t="n">
        <f aca="false">ROUNDDOWN(AG21*0.1,2)</f>
        <v>0</v>
      </c>
      <c r="AK21" s="150" t="n">
        <f aca="false">AI21-AJ21</f>
        <v>0</v>
      </c>
      <c r="AL21" s="127"/>
      <c r="AM21" s="147" t="str">
        <f aca="false">+F21</f>
        <v>B</v>
      </c>
      <c r="AN21" s="143" t="n">
        <f aca="false">+G21</f>
        <v>0</v>
      </c>
      <c r="AO21" s="148" t="n">
        <f aca="false">+H21</f>
        <v>2</v>
      </c>
      <c r="AP21" s="142" t="n">
        <v>4</v>
      </c>
      <c r="AQ21" s="149" t="n">
        <f aca="false">AO21*AP21</f>
        <v>8</v>
      </c>
      <c r="AR21" s="145" t="n">
        <f aca="false">AN21*AQ21</f>
        <v>0</v>
      </c>
      <c r="AS21" s="43" t="n">
        <f aca="false">ROUNDDOWN(AR21*0.16,2)</f>
        <v>0</v>
      </c>
      <c r="AT21" s="43" t="n">
        <f aca="false">ROUND(AR21+AS21,2)</f>
        <v>0</v>
      </c>
      <c r="AU21" s="43" t="n">
        <f aca="false">ROUNDDOWN(AR21*0.1,2)</f>
        <v>0</v>
      </c>
      <c r="AV21" s="150" t="n">
        <f aca="false">AT21-AU21</f>
        <v>0</v>
      </c>
      <c r="AW21" s="140"/>
      <c r="AX21" s="89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8"/>
      <c r="DI21" s="128"/>
      <c r="DJ21" s="128"/>
      <c r="DK21" s="128"/>
      <c r="DL21" s="128"/>
      <c r="DM21" s="128"/>
      <c r="DN21" s="128"/>
      <c r="DO21" s="128"/>
      <c r="DP21" s="128"/>
      <c r="DQ21" s="128"/>
      <c r="DR21" s="128"/>
      <c r="DS21" s="128"/>
      <c r="DT21" s="128"/>
      <c r="DU21" s="128"/>
      <c r="DV21" s="128"/>
      <c r="DW21" s="128"/>
      <c r="DX21" s="128"/>
      <c r="DY21" s="128"/>
      <c r="DZ21" s="128"/>
      <c r="EA21" s="128"/>
      <c r="EB21" s="128"/>
      <c r="EC21" s="128"/>
      <c r="ED21" s="128"/>
      <c r="EE21" s="128"/>
      <c r="EF21" s="128"/>
      <c r="EG21" s="128"/>
      <c r="EH21" s="128"/>
      <c r="EI21" s="128"/>
      <c r="EJ21" s="128"/>
      <c r="EK21" s="128"/>
      <c r="EL21" s="128"/>
      <c r="EM21" s="128"/>
      <c r="EN21" s="128"/>
      <c r="EO21" s="128"/>
      <c r="EP21" s="128"/>
      <c r="EQ21" s="128"/>
      <c r="ER21" s="128"/>
      <c r="ES21" s="128"/>
      <c r="ET21" s="128"/>
      <c r="EU21" s="128"/>
      <c r="EV21" s="128"/>
      <c r="EW21" s="128"/>
      <c r="EX21" s="128"/>
      <c r="EY21" s="128"/>
      <c r="EZ21" s="128"/>
      <c r="FA21" s="128"/>
      <c r="FB21" s="128"/>
      <c r="FC21" s="128"/>
      <c r="FD21" s="128"/>
      <c r="FE21" s="128"/>
      <c r="FF21" s="128"/>
      <c r="FG21" s="128"/>
      <c r="FH21" s="128"/>
      <c r="FI21" s="128"/>
      <c r="FJ21" s="128"/>
      <c r="FK21" s="128"/>
      <c r="FL21" s="128"/>
      <c r="FM21" s="128"/>
      <c r="FN21" s="128"/>
      <c r="FO21" s="128"/>
      <c r="FP21" s="128"/>
      <c r="FQ21" s="128"/>
      <c r="FR21" s="128"/>
      <c r="FS21" s="128"/>
      <c r="FT21" s="128"/>
      <c r="FU21" s="128"/>
      <c r="FV21" s="128"/>
      <c r="FW21" s="128"/>
      <c r="FX21" s="128"/>
      <c r="FY21" s="128"/>
      <c r="FZ21" s="128"/>
      <c r="GA21" s="128"/>
      <c r="GB21" s="128"/>
      <c r="GC21" s="128"/>
      <c r="GD21" s="128"/>
      <c r="GE21" s="128"/>
      <c r="GF21" s="128"/>
      <c r="GG21" s="128"/>
    </row>
    <row r="22" s="42" customFormat="true" ht="105" hidden="false" customHeight="true" outlineLevel="0" collapsed="false">
      <c r="A22" s="141" t="s">
        <v>66</v>
      </c>
      <c r="B22" s="141" t="s">
        <v>77</v>
      </c>
      <c r="C22" s="141" t="s">
        <v>78</v>
      </c>
      <c r="D22" s="33" t="s">
        <v>79</v>
      </c>
      <c r="E22" s="49" t="s">
        <v>70</v>
      </c>
      <c r="F22" s="142" t="s">
        <v>71</v>
      </c>
      <c r="G22" s="143" t="n">
        <f aca="false">250*0.943396</f>
        <v>235.849</v>
      </c>
      <c r="H22" s="142" t="n">
        <v>2</v>
      </c>
      <c r="I22" s="144" t="n">
        <f aca="false">H22*12</f>
        <v>24</v>
      </c>
      <c r="J22" s="145" t="n">
        <f aca="false">I22*G22</f>
        <v>5660.376</v>
      </c>
      <c r="K22" s="43" t="n">
        <f aca="false">ROUNDDOWN(J22*0.16,2)</f>
        <v>905.66</v>
      </c>
      <c r="L22" s="43" t="n">
        <f aca="false">ROUND(J22+K22,2)</f>
        <v>6566.04</v>
      </c>
      <c r="M22" s="43" t="n">
        <f aca="false">ROUNDUP(J22*0.1,2)</f>
        <v>566.04</v>
      </c>
      <c r="N22" s="43" t="n">
        <f aca="false">L22-M22</f>
        <v>6000</v>
      </c>
      <c r="O22" s="151" t="s">
        <v>80</v>
      </c>
      <c r="P22" s="112" t="n">
        <f aca="false">L22-X22-AI22-AT22</f>
        <v>0</v>
      </c>
      <c r="Q22" s="147" t="str">
        <f aca="false">+F22</f>
        <v>A</v>
      </c>
      <c r="R22" s="143" t="n">
        <f aca="false">+G22</f>
        <v>235.849</v>
      </c>
      <c r="S22" s="148" t="n">
        <f aca="false">+H22</f>
        <v>2</v>
      </c>
      <c r="T22" s="142" t="n">
        <v>4</v>
      </c>
      <c r="U22" s="149" t="n">
        <f aca="false">S22*T22</f>
        <v>8</v>
      </c>
      <c r="V22" s="145" t="n">
        <f aca="false">R22*U22</f>
        <v>1886.792</v>
      </c>
      <c r="W22" s="43" t="n">
        <f aca="false">ROUNDUP(V22*0.16,2)</f>
        <v>301.89</v>
      </c>
      <c r="X22" s="43" t="n">
        <f aca="false">ROUND(V22+W22,2)</f>
        <v>2188.68</v>
      </c>
      <c r="Y22" s="43" t="n">
        <f aca="false">ROUNDUP(V22*0.1,2)</f>
        <v>188.68</v>
      </c>
      <c r="Z22" s="150" t="n">
        <f aca="false">X22-Y22</f>
        <v>2000</v>
      </c>
      <c r="AA22" s="126"/>
      <c r="AB22" s="147" t="str">
        <f aca="false">+F22</f>
        <v>A</v>
      </c>
      <c r="AC22" s="143" t="n">
        <f aca="false">+G22</f>
        <v>235.849</v>
      </c>
      <c r="AD22" s="148" t="n">
        <f aca="false">+H22</f>
        <v>2</v>
      </c>
      <c r="AE22" s="142" t="n">
        <v>4</v>
      </c>
      <c r="AF22" s="149" t="n">
        <f aca="false">AD22*AE22</f>
        <v>8</v>
      </c>
      <c r="AG22" s="145" t="n">
        <f aca="false">AC22*AF22</f>
        <v>1886.792</v>
      </c>
      <c r="AH22" s="43" t="n">
        <f aca="false">ROUNDUP(AG22*0.16,2)</f>
        <v>301.89</v>
      </c>
      <c r="AI22" s="43" t="n">
        <f aca="false">ROUND(AG22+AH22,2)</f>
        <v>2188.68</v>
      </c>
      <c r="AJ22" s="43" t="n">
        <f aca="false">ROUNDUP(AG22*0.1,2)</f>
        <v>188.68</v>
      </c>
      <c r="AK22" s="150" t="n">
        <f aca="false">AI22-AJ22</f>
        <v>2000</v>
      </c>
      <c r="AL22" s="127"/>
      <c r="AM22" s="147" t="str">
        <f aca="false">+F22</f>
        <v>A</v>
      </c>
      <c r="AN22" s="143" t="n">
        <f aca="false">+G22</f>
        <v>235.849</v>
      </c>
      <c r="AO22" s="148" t="n">
        <f aca="false">+H22</f>
        <v>2</v>
      </c>
      <c r="AP22" s="142" t="n">
        <v>4</v>
      </c>
      <c r="AQ22" s="149" t="n">
        <f aca="false">AO22*AP22</f>
        <v>8</v>
      </c>
      <c r="AR22" s="145" t="n">
        <f aca="false">AN22*AQ22</f>
        <v>1886.792</v>
      </c>
      <c r="AS22" s="43" t="n">
        <f aca="false">ROUNDUP(AR22*0.16,2)</f>
        <v>301.89</v>
      </c>
      <c r="AT22" s="43" t="n">
        <f aca="false">ROUND(AR22+AS22,2)</f>
        <v>2188.68</v>
      </c>
      <c r="AU22" s="43" t="n">
        <f aca="false">ROUNDUP(AR22*0.1,2)</f>
        <v>188.68</v>
      </c>
      <c r="AV22" s="150" t="n">
        <f aca="false">AT22-AU22</f>
        <v>2000</v>
      </c>
      <c r="AW22" s="140"/>
      <c r="AX22" s="89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8"/>
      <c r="DK22" s="128"/>
      <c r="DL22" s="128"/>
      <c r="DM22" s="128"/>
      <c r="DN22" s="128"/>
      <c r="DO22" s="128"/>
      <c r="DP22" s="128"/>
      <c r="DQ22" s="128"/>
      <c r="DR22" s="128"/>
      <c r="DS22" s="128"/>
      <c r="DT22" s="128"/>
      <c r="DU22" s="128"/>
      <c r="DV22" s="128"/>
      <c r="DW22" s="128"/>
      <c r="DX22" s="128"/>
      <c r="DY22" s="128"/>
      <c r="DZ22" s="128"/>
      <c r="EA22" s="128"/>
      <c r="EB22" s="128"/>
      <c r="EC22" s="128"/>
      <c r="ED22" s="128"/>
      <c r="EE22" s="128"/>
      <c r="EF22" s="128"/>
      <c r="EG22" s="128"/>
      <c r="EH22" s="128"/>
      <c r="EI22" s="128"/>
      <c r="EJ22" s="128"/>
      <c r="EK22" s="128"/>
      <c r="EL22" s="128"/>
      <c r="EM22" s="128"/>
      <c r="EN22" s="128"/>
      <c r="EO22" s="128"/>
      <c r="EP22" s="128"/>
      <c r="EQ22" s="128"/>
      <c r="ER22" s="128"/>
      <c r="ES22" s="128"/>
      <c r="ET22" s="128"/>
      <c r="EU22" s="128"/>
      <c r="EV22" s="128"/>
      <c r="EW22" s="128"/>
      <c r="EX22" s="128"/>
      <c r="EY22" s="128"/>
      <c r="EZ22" s="128"/>
      <c r="FA22" s="128"/>
      <c r="FB22" s="128"/>
      <c r="FC22" s="128"/>
      <c r="FD22" s="128"/>
      <c r="FE22" s="128"/>
      <c r="FF22" s="128"/>
      <c r="FG22" s="128"/>
      <c r="FH22" s="128"/>
      <c r="FI22" s="128"/>
      <c r="FJ22" s="128"/>
      <c r="FK22" s="128"/>
      <c r="FL22" s="128"/>
      <c r="FM22" s="128"/>
      <c r="FN22" s="128"/>
      <c r="FO22" s="128"/>
      <c r="FP22" s="128"/>
      <c r="FQ22" s="128"/>
      <c r="FR22" s="128"/>
      <c r="FS22" s="128"/>
      <c r="FT22" s="128"/>
      <c r="FU22" s="128"/>
      <c r="FV22" s="128"/>
      <c r="FW22" s="128"/>
      <c r="FX22" s="128"/>
      <c r="FY22" s="128"/>
      <c r="FZ22" s="128"/>
      <c r="GA22" s="128"/>
      <c r="GB22" s="128"/>
      <c r="GC22" s="128"/>
      <c r="GD22" s="128"/>
      <c r="GE22" s="128"/>
      <c r="GF22" s="128"/>
      <c r="GG22" s="128"/>
    </row>
    <row r="23" s="152" customFormat="true" ht="105" hidden="false" customHeight="true" outlineLevel="0" collapsed="false">
      <c r="A23" s="141" t="s">
        <v>66</v>
      </c>
      <c r="B23" s="141" t="s">
        <v>81</v>
      </c>
      <c r="C23" s="141" t="s">
        <v>31</v>
      </c>
      <c r="D23" s="33" t="s">
        <v>79</v>
      </c>
      <c r="E23" s="49" t="s">
        <v>70</v>
      </c>
      <c r="F23" s="142" t="s">
        <v>74</v>
      </c>
      <c r="G23" s="143" t="n">
        <v>0</v>
      </c>
      <c r="H23" s="142" t="n">
        <v>2</v>
      </c>
      <c r="I23" s="144" t="n">
        <f aca="false">H23*12</f>
        <v>24</v>
      </c>
      <c r="J23" s="145" t="n">
        <f aca="false">I23*G23</f>
        <v>0</v>
      </c>
      <c r="K23" s="43" t="n">
        <f aca="false">ROUNDDOWN(J23*0.16,2)</f>
        <v>0</v>
      </c>
      <c r="L23" s="43" t="n">
        <f aca="false">ROUND(J23+K23,2)</f>
        <v>0</v>
      </c>
      <c r="M23" s="43" t="n">
        <f aca="false">ROUNDDOWN(J23*0.1,2)</f>
        <v>0</v>
      </c>
      <c r="N23" s="43" t="n">
        <f aca="false">L23-M23</f>
        <v>0</v>
      </c>
      <c r="O23" s="151" t="s">
        <v>80</v>
      </c>
      <c r="P23" s="112" t="n">
        <f aca="false">L23-X23-AI23-AT23</f>
        <v>0</v>
      </c>
      <c r="Q23" s="147" t="str">
        <f aca="false">+F23</f>
        <v>B</v>
      </c>
      <c r="R23" s="143" t="n">
        <f aca="false">+G23</f>
        <v>0</v>
      </c>
      <c r="S23" s="148" t="n">
        <f aca="false">+H23</f>
        <v>2</v>
      </c>
      <c r="T23" s="142" t="n">
        <v>4</v>
      </c>
      <c r="U23" s="149" t="n">
        <f aca="false">S23*T23</f>
        <v>8</v>
      </c>
      <c r="V23" s="145" t="n">
        <f aca="false">R23*U23</f>
        <v>0</v>
      </c>
      <c r="W23" s="43" t="n">
        <f aca="false">ROUNDUP(V23*0.16,2)</f>
        <v>0</v>
      </c>
      <c r="X23" s="43" t="n">
        <f aca="false">ROUND(V23+W23,2)</f>
        <v>0</v>
      </c>
      <c r="Y23" s="43" t="n">
        <f aca="false">ROUNDUP(V23*0.1,2)</f>
        <v>0</v>
      </c>
      <c r="Z23" s="150" t="n">
        <f aca="false">X23-Y23</f>
        <v>0</v>
      </c>
      <c r="AA23" s="126"/>
      <c r="AB23" s="147" t="str">
        <f aca="false">+F23</f>
        <v>B</v>
      </c>
      <c r="AC23" s="143" t="n">
        <f aca="false">+G23</f>
        <v>0</v>
      </c>
      <c r="AD23" s="148" t="n">
        <f aca="false">+H23</f>
        <v>2</v>
      </c>
      <c r="AE23" s="142" t="n">
        <v>4</v>
      </c>
      <c r="AF23" s="149" t="n">
        <f aca="false">AD23*AE23</f>
        <v>8</v>
      </c>
      <c r="AG23" s="145" t="n">
        <f aca="false">AC23*AF23</f>
        <v>0</v>
      </c>
      <c r="AH23" s="43" t="n">
        <f aca="false">ROUNDDOWN(AG23*0.16,2)</f>
        <v>0</v>
      </c>
      <c r="AI23" s="43" t="n">
        <f aca="false">ROUND(AG23+AH23,2)</f>
        <v>0</v>
      </c>
      <c r="AJ23" s="43" t="n">
        <f aca="false">ROUNDDOWN(AG23*0.1,2)</f>
        <v>0</v>
      </c>
      <c r="AK23" s="150" t="n">
        <f aca="false">AI23-AJ23</f>
        <v>0</v>
      </c>
      <c r="AL23" s="127"/>
      <c r="AM23" s="147" t="str">
        <f aca="false">+F23</f>
        <v>B</v>
      </c>
      <c r="AN23" s="143" t="n">
        <f aca="false">+G23</f>
        <v>0</v>
      </c>
      <c r="AO23" s="148" t="n">
        <f aca="false">+H23</f>
        <v>2</v>
      </c>
      <c r="AP23" s="142" t="n">
        <v>4</v>
      </c>
      <c r="AQ23" s="149" t="n">
        <f aca="false">AO23*AP23</f>
        <v>8</v>
      </c>
      <c r="AR23" s="145" t="n">
        <f aca="false">AN23*AQ23</f>
        <v>0</v>
      </c>
      <c r="AS23" s="43" t="n">
        <f aca="false">ROUNDDOWN(AR23*0.16,2)</f>
        <v>0</v>
      </c>
      <c r="AT23" s="43" t="n">
        <f aca="false">ROUND(AR23+AS23,2)</f>
        <v>0</v>
      </c>
      <c r="AU23" s="43" t="n">
        <f aca="false">ROUNDDOWN(AR23*0.1,2)</f>
        <v>0</v>
      </c>
      <c r="AV23" s="150" t="n">
        <f aca="false">AT23-AU23</f>
        <v>0</v>
      </c>
      <c r="AW23" s="140"/>
      <c r="AX23" s="89"/>
      <c r="AY23" s="128"/>
      <c r="AZ23" s="128"/>
      <c r="BA23" s="128"/>
      <c r="BB23" s="128"/>
      <c r="BC23" s="128"/>
      <c r="BD23" s="128"/>
      <c r="BE23" s="128"/>
      <c r="BF23" s="128"/>
      <c r="BG23" s="128"/>
      <c r="BH23" s="128"/>
      <c r="BI23" s="128"/>
      <c r="BJ23" s="128"/>
      <c r="BK23" s="128"/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8"/>
      <c r="DI23" s="128"/>
      <c r="DJ23" s="128"/>
      <c r="DK23" s="128"/>
      <c r="DL23" s="128"/>
      <c r="DM23" s="128"/>
      <c r="DN23" s="128"/>
      <c r="DO23" s="128"/>
      <c r="DP23" s="128"/>
      <c r="DQ23" s="128"/>
      <c r="DR23" s="128"/>
      <c r="DS23" s="128"/>
      <c r="DT23" s="128"/>
      <c r="DU23" s="128"/>
      <c r="DV23" s="128"/>
      <c r="DW23" s="128"/>
      <c r="DX23" s="128"/>
      <c r="DY23" s="128"/>
      <c r="DZ23" s="128"/>
      <c r="EA23" s="128"/>
      <c r="EB23" s="128"/>
      <c r="EC23" s="128"/>
      <c r="ED23" s="128"/>
      <c r="EE23" s="128"/>
      <c r="EF23" s="128"/>
      <c r="EG23" s="128"/>
      <c r="EH23" s="128"/>
      <c r="EI23" s="128"/>
      <c r="EJ23" s="128"/>
      <c r="EK23" s="128"/>
      <c r="EL23" s="128"/>
      <c r="EM23" s="128"/>
      <c r="EN23" s="128"/>
      <c r="EO23" s="128"/>
      <c r="EP23" s="128"/>
      <c r="EQ23" s="128"/>
      <c r="ER23" s="128"/>
      <c r="ES23" s="128"/>
      <c r="ET23" s="128"/>
      <c r="EU23" s="128"/>
      <c r="EV23" s="128"/>
      <c r="EW23" s="128"/>
      <c r="EX23" s="128"/>
      <c r="EY23" s="128"/>
      <c r="EZ23" s="128"/>
      <c r="FA23" s="128"/>
      <c r="FB23" s="128"/>
      <c r="FC23" s="128"/>
      <c r="FD23" s="128"/>
      <c r="FE23" s="128"/>
      <c r="FF23" s="128"/>
      <c r="FG23" s="128"/>
      <c r="FH23" s="128"/>
      <c r="FI23" s="128"/>
      <c r="FJ23" s="128"/>
      <c r="FK23" s="128"/>
      <c r="FL23" s="128"/>
      <c r="FM23" s="128"/>
      <c r="FN23" s="128"/>
      <c r="FO23" s="128"/>
      <c r="FP23" s="128"/>
      <c r="FQ23" s="128"/>
      <c r="FR23" s="128"/>
      <c r="FS23" s="128"/>
      <c r="FT23" s="128"/>
      <c r="FU23" s="128"/>
      <c r="FV23" s="128"/>
      <c r="FW23" s="128"/>
      <c r="FX23" s="128"/>
      <c r="FY23" s="128"/>
      <c r="FZ23" s="128"/>
      <c r="GA23" s="128"/>
      <c r="GB23" s="128"/>
      <c r="GC23" s="128"/>
      <c r="GD23" s="128"/>
      <c r="GE23" s="128"/>
      <c r="GF23" s="128"/>
      <c r="GG23" s="128"/>
    </row>
    <row r="24" s="42" customFormat="true" ht="105" hidden="false" customHeight="true" outlineLevel="0" collapsed="false">
      <c r="A24" s="141" t="s">
        <v>66</v>
      </c>
      <c r="B24" s="141" t="s">
        <v>82</v>
      </c>
      <c r="C24" s="141" t="s">
        <v>25</v>
      </c>
      <c r="D24" s="33" t="s">
        <v>83</v>
      </c>
      <c r="E24" s="49" t="s">
        <v>70</v>
      </c>
      <c r="F24" s="142" t="s">
        <v>74</v>
      </c>
      <c r="G24" s="143" t="n">
        <f aca="false">175*0.943396</f>
        <v>165.0943</v>
      </c>
      <c r="H24" s="142" t="n">
        <v>3</v>
      </c>
      <c r="I24" s="144" t="n">
        <f aca="false">H24*12</f>
        <v>36</v>
      </c>
      <c r="J24" s="145" t="n">
        <f aca="false">I24*G24</f>
        <v>5943.3948</v>
      </c>
      <c r="K24" s="43" t="n">
        <f aca="false">ROUNDDOWN(J24*0.16,2)</f>
        <v>950.94</v>
      </c>
      <c r="L24" s="43" t="n">
        <f aca="false">ROUND(J24+K24,2)</f>
        <v>6894.33</v>
      </c>
      <c r="M24" s="43" t="n">
        <f aca="false">ROUNDDOWN(J24*0.1,2)</f>
        <v>594.33</v>
      </c>
      <c r="N24" s="43" t="n">
        <f aca="false">L24-M24</f>
        <v>6300</v>
      </c>
      <c r="O24" s="146"/>
      <c r="P24" s="112" t="n">
        <f aca="false">L24-X24-AI24-AT24</f>
        <v>0</v>
      </c>
      <c r="Q24" s="153" t="str">
        <f aca="false">+F24</f>
        <v>B</v>
      </c>
      <c r="R24" s="154" t="n">
        <f aca="false">+G24</f>
        <v>165.0943</v>
      </c>
      <c r="S24" s="155" t="n">
        <f aca="false">+H24</f>
        <v>3</v>
      </c>
      <c r="T24" s="156" t="n">
        <v>4</v>
      </c>
      <c r="U24" s="157" t="n">
        <f aca="false">S24*T24</f>
        <v>12</v>
      </c>
      <c r="V24" s="145" t="n">
        <f aca="false">R24*U24</f>
        <v>1981.1316</v>
      </c>
      <c r="W24" s="43" t="n">
        <f aca="false">ROUNDDOWN(V24*0.16,2)</f>
        <v>316.98</v>
      </c>
      <c r="X24" s="43" t="n">
        <f aca="false">ROUND(V24+W24,2)</f>
        <v>2298.11</v>
      </c>
      <c r="Y24" s="43" t="n">
        <f aca="false">ROUNDDOWN(V24*0.1,2)</f>
        <v>198.11</v>
      </c>
      <c r="Z24" s="150" t="n">
        <f aca="false">X24-Y24</f>
        <v>2100</v>
      </c>
      <c r="AA24" s="126"/>
      <c r="AB24" s="153" t="str">
        <f aca="false">+F24</f>
        <v>B</v>
      </c>
      <c r="AC24" s="154" t="n">
        <f aca="false">+G24</f>
        <v>165.0943</v>
      </c>
      <c r="AD24" s="155" t="n">
        <f aca="false">+H24</f>
        <v>3</v>
      </c>
      <c r="AE24" s="156" t="n">
        <v>4</v>
      </c>
      <c r="AF24" s="157" t="n">
        <f aca="false">AD24*AE24</f>
        <v>12</v>
      </c>
      <c r="AG24" s="158" t="n">
        <f aca="false">AC24*AF24</f>
        <v>1981.1316</v>
      </c>
      <c r="AH24" s="159" t="n">
        <f aca="false">ROUNDDOWN(AG24*0.16,2)</f>
        <v>316.98</v>
      </c>
      <c r="AI24" s="43" t="n">
        <f aca="false">ROUND(AG24+AH24,2)</f>
        <v>2298.11</v>
      </c>
      <c r="AJ24" s="43" t="n">
        <f aca="false">ROUNDDOWN(AG24*0.1,2)</f>
        <v>198.11</v>
      </c>
      <c r="AK24" s="160" t="n">
        <f aca="false">AI24-AJ24</f>
        <v>2100</v>
      </c>
      <c r="AL24" s="127"/>
      <c r="AM24" s="153" t="str">
        <f aca="false">+F24</f>
        <v>B</v>
      </c>
      <c r="AN24" s="154" t="n">
        <f aca="false">+G24</f>
        <v>165.0943</v>
      </c>
      <c r="AO24" s="155" t="n">
        <f aca="false">+H24</f>
        <v>3</v>
      </c>
      <c r="AP24" s="156" t="n">
        <v>4</v>
      </c>
      <c r="AQ24" s="157" t="n">
        <f aca="false">AO24*AP24</f>
        <v>12</v>
      </c>
      <c r="AR24" s="158" t="n">
        <f aca="false">AN24*AQ24</f>
        <v>1981.1316</v>
      </c>
      <c r="AS24" s="159" t="n">
        <f aca="false">ROUNDDOWN(AR24*0.16,2)</f>
        <v>316.98</v>
      </c>
      <c r="AT24" s="43" t="n">
        <f aca="false">ROUND(AR24+AS24,2)</f>
        <v>2298.11</v>
      </c>
      <c r="AU24" s="159" t="n">
        <f aca="false">ROUNDDOWN(AR24*0.1,2)</f>
        <v>198.11</v>
      </c>
      <c r="AV24" s="160" t="n">
        <f aca="false">AT24-AU24</f>
        <v>2100</v>
      </c>
      <c r="AW24" s="140"/>
      <c r="AX24" s="89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128"/>
      <c r="DX24" s="128"/>
      <c r="DY24" s="128"/>
      <c r="DZ24" s="128"/>
      <c r="EA24" s="128"/>
      <c r="EB24" s="128"/>
      <c r="EC24" s="128"/>
      <c r="ED24" s="128"/>
      <c r="EE24" s="128"/>
      <c r="EF24" s="128"/>
      <c r="EG24" s="128"/>
      <c r="EH24" s="128"/>
      <c r="EI24" s="128"/>
      <c r="EJ24" s="128"/>
      <c r="EK24" s="128"/>
      <c r="EL24" s="128"/>
      <c r="EM24" s="128"/>
      <c r="EN24" s="128"/>
      <c r="EO24" s="128"/>
      <c r="EP24" s="128"/>
      <c r="EQ24" s="128"/>
      <c r="ER24" s="128"/>
      <c r="ES24" s="128"/>
      <c r="ET24" s="128"/>
      <c r="EU24" s="128"/>
      <c r="EV24" s="128"/>
      <c r="EW24" s="128"/>
      <c r="EX24" s="128"/>
      <c r="EY24" s="128"/>
      <c r="EZ24" s="128"/>
      <c r="FA24" s="128"/>
      <c r="FB24" s="128"/>
      <c r="FC24" s="128"/>
      <c r="FD24" s="128"/>
      <c r="FE24" s="128"/>
      <c r="FF24" s="128"/>
      <c r="FG24" s="128"/>
      <c r="FH24" s="128"/>
      <c r="FI24" s="128"/>
      <c r="FJ24" s="128"/>
      <c r="FK24" s="128"/>
      <c r="FL24" s="128"/>
      <c r="FM24" s="128"/>
      <c r="FN24" s="128"/>
      <c r="FO24" s="128"/>
      <c r="FP24" s="128"/>
      <c r="FQ24" s="128"/>
      <c r="FR24" s="128"/>
      <c r="FS24" s="128"/>
      <c r="FT24" s="128"/>
      <c r="FU24" s="128"/>
      <c r="FV24" s="128"/>
      <c r="FW24" s="128"/>
      <c r="FX24" s="128"/>
      <c r="FY24" s="128"/>
      <c r="FZ24" s="128"/>
      <c r="GA24" s="128"/>
      <c r="GB24" s="128"/>
      <c r="GC24" s="128"/>
      <c r="GD24" s="128"/>
      <c r="GE24" s="128"/>
      <c r="GF24" s="128"/>
      <c r="GG24" s="128"/>
    </row>
    <row r="25" s="42" customFormat="true" ht="105" hidden="false" customHeight="true" outlineLevel="0" collapsed="false">
      <c r="A25" s="141" t="s">
        <v>66</v>
      </c>
      <c r="B25" s="141" t="s">
        <v>84</v>
      </c>
      <c r="C25" s="141" t="s">
        <v>45</v>
      </c>
      <c r="D25" s="141" t="s">
        <v>85</v>
      </c>
      <c r="E25" s="49" t="s">
        <v>70</v>
      </c>
      <c r="F25" s="142" t="s">
        <v>74</v>
      </c>
      <c r="G25" s="143" t="n">
        <f aca="false">175*0.943396</f>
        <v>165.0943</v>
      </c>
      <c r="H25" s="142" t="n">
        <v>2</v>
      </c>
      <c r="I25" s="144" t="n">
        <f aca="false">H25*12</f>
        <v>24</v>
      </c>
      <c r="J25" s="145" t="n">
        <f aca="false">I25*G25</f>
        <v>3962.2632</v>
      </c>
      <c r="K25" s="43" t="n">
        <f aca="false">ROUNDDOWN(J25*0.16,2)</f>
        <v>633.96</v>
      </c>
      <c r="L25" s="43" t="n">
        <f aca="false">ROUND(J25+K25,2)</f>
        <v>4596.22</v>
      </c>
      <c r="M25" s="43" t="n">
        <f aca="false">ROUNDDOWN(J25*0.1,2)</f>
        <v>396.22</v>
      </c>
      <c r="N25" s="43" t="n">
        <f aca="false">L25-M25</f>
        <v>4200</v>
      </c>
      <c r="O25" s="151"/>
      <c r="P25" s="112" t="n">
        <f aca="false">L25-X25-AI25-AT25</f>
        <v>0</v>
      </c>
      <c r="Q25" s="147" t="str">
        <f aca="false">+F25</f>
        <v>B</v>
      </c>
      <c r="R25" s="143" t="n">
        <f aca="false">+G25</f>
        <v>165.0943</v>
      </c>
      <c r="S25" s="148" t="n">
        <f aca="false">+H25</f>
        <v>2</v>
      </c>
      <c r="T25" s="142" t="n">
        <v>3</v>
      </c>
      <c r="U25" s="149" t="n">
        <f aca="false">S25*T25</f>
        <v>6</v>
      </c>
      <c r="V25" s="145" t="n">
        <f aca="false">R25*U25</f>
        <v>990.5658</v>
      </c>
      <c r="W25" s="43" t="n">
        <f aca="false">ROUNDDOWN(V25*0.16,2)</f>
        <v>158.49</v>
      </c>
      <c r="X25" s="43" t="n">
        <f aca="false">ROUND(V25+W25,2)</f>
        <v>1149.06</v>
      </c>
      <c r="Y25" s="43" t="n">
        <f aca="false">ROUNDUP(V25*0.1,2)</f>
        <v>99.06</v>
      </c>
      <c r="Z25" s="150" t="n">
        <f aca="false">X25-Y25</f>
        <v>1050</v>
      </c>
      <c r="AA25" s="126"/>
      <c r="AB25" s="147" t="str">
        <f aca="false">+F25</f>
        <v>B</v>
      </c>
      <c r="AC25" s="143" t="n">
        <f aca="false">+G25</f>
        <v>165.0943</v>
      </c>
      <c r="AD25" s="148" t="n">
        <f aca="false">+H25</f>
        <v>2</v>
      </c>
      <c r="AE25" s="142" t="n">
        <v>5</v>
      </c>
      <c r="AF25" s="149" t="n">
        <f aca="false">AD25*AE25</f>
        <v>10</v>
      </c>
      <c r="AG25" s="145" t="n">
        <f aca="false">AC25*AF25</f>
        <v>1650.943</v>
      </c>
      <c r="AH25" s="43" t="n">
        <f aca="false">ROUNDDOWN(AG25*0.16,2)</f>
        <v>264.15</v>
      </c>
      <c r="AI25" s="43" t="n">
        <f aca="false">ROUND(AG25+AH25,2)</f>
        <v>1915.09</v>
      </c>
      <c r="AJ25" s="43" t="n">
        <f aca="false">ROUNDDOWN(AG25*0.1,2)</f>
        <v>165.09</v>
      </c>
      <c r="AK25" s="150" t="n">
        <f aca="false">AI25-AJ25</f>
        <v>1750</v>
      </c>
      <c r="AL25" s="127"/>
      <c r="AM25" s="147" t="str">
        <f aca="false">+F25</f>
        <v>B</v>
      </c>
      <c r="AN25" s="143" t="n">
        <f aca="false">+G25</f>
        <v>165.0943</v>
      </c>
      <c r="AO25" s="148" t="n">
        <f aca="false">+H25</f>
        <v>2</v>
      </c>
      <c r="AP25" s="142" t="n">
        <v>4</v>
      </c>
      <c r="AQ25" s="149" t="n">
        <f aca="false">AO25*AP25</f>
        <v>8</v>
      </c>
      <c r="AR25" s="145" t="n">
        <f aca="false">AN25*AQ25</f>
        <v>1320.7544</v>
      </c>
      <c r="AS25" s="43" t="n">
        <f aca="false">ROUNDDOWN(AR25*0.16,2)</f>
        <v>211.32</v>
      </c>
      <c r="AT25" s="43" t="n">
        <f aca="false">ROUND(AR25+AS25,2)</f>
        <v>1532.07</v>
      </c>
      <c r="AU25" s="43" t="n">
        <f aca="false">ROUNDDOWN(AR25*0.1,2)</f>
        <v>132.07</v>
      </c>
      <c r="AV25" s="150" t="n">
        <f aca="false">AT25-AU25</f>
        <v>1400</v>
      </c>
      <c r="AW25" s="140"/>
      <c r="AX25" s="89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8"/>
      <c r="DJ25" s="128"/>
      <c r="DK25" s="128"/>
      <c r="DL25" s="128"/>
      <c r="DM25" s="128"/>
      <c r="DN25" s="128"/>
      <c r="DO25" s="128"/>
      <c r="DP25" s="128"/>
      <c r="DQ25" s="128"/>
      <c r="DR25" s="128"/>
      <c r="DS25" s="128"/>
      <c r="DT25" s="128"/>
      <c r="DU25" s="128"/>
      <c r="DV25" s="128"/>
      <c r="DW25" s="128"/>
      <c r="DX25" s="128"/>
      <c r="DY25" s="128"/>
      <c r="DZ25" s="128"/>
      <c r="EA25" s="128"/>
      <c r="EB25" s="128"/>
      <c r="EC25" s="128"/>
      <c r="ED25" s="128"/>
      <c r="EE25" s="128"/>
      <c r="EF25" s="128"/>
      <c r="EG25" s="128"/>
      <c r="EH25" s="128"/>
      <c r="EI25" s="128"/>
      <c r="EJ25" s="128"/>
      <c r="EK25" s="128"/>
      <c r="EL25" s="128"/>
      <c r="EM25" s="128"/>
      <c r="EN25" s="128"/>
      <c r="EO25" s="128"/>
      <c r="EP25" s="128"/>
      <c r="EQ25" s="128"/>
      <c r="ER25" s="128"/>
      <c r="ES25" s="128"/>
      <c r="ET25" s="128"/>
      <c r="EU25" s="128"/>
      <c r="EV25" s="128"/>
      <c r="EW25" s="128"/>
      <c r="EX25" s="128"/>
      <c r="EY25" s="128"/>
      <c r="EZ25" s="128"/>
      <c r="FA25" s="128"/>
      <c r="FB25" s="128"/>
      <c r="FC25" s="128"/>
      <c r="FD25" s="128"/>
      <c r="FE25" s="128"/>
      <c r="FF25" s="128"/>
      <c r="FG25" s="128"/>
      <c r="FH25" s="128"/>
      <c r="FI25" s="128"/>
      <c r="FJ25" s="128"/>
      <c r="FK25" s="128"/>
      <c r="FL25" s="128"/>
      <c r="FM25" s="128"/>
      <c r="FN25" s="128"/>
      <c r="FO25" s="128"/>
      <c r="FP25" s="128"/>
      <c r="FQ25" s="128"/>
      <c r="FR25" s="128"/>
      <c r="FS25" s="128"/>
      <c r="FT25" s="128"/>
      <c r="FU25" s="128"/>
      <c r="FV25" s="128"/>
      <c r="FW25" s="128"/>
      <c r="FX25" s="128"/>
      <c r="FY25" s="128"/>
      <c r="FZ25" s="128"/>
      <c r="GA25" s="128"/>
      <c r="GB25" s="128"/>
      <c r="GC25" s="128"/>
      <c r="GD25" s="128"/>
      <c r="GE25" s="128"/>
      <c r="GF25" s="128"/>
      <c r="GG25" s="128"/>
    </row>
    <row r="26" s="42" customFormat="true" ht="105" hidden="false" customHeight="true" outlineLevel="0" collapsed="false">
      <c r="A26" s="141" t="s">
        <v>66</v>
      </c>
      <c r="B26" s="141" t="s">
        <v>86</v>
      </c>
      <c r="C26" s="141" t="s">
        <v>87</v>
      </c>
      <c r="D26" s="129" t="s">
        <v>88</v>
      </c>
      <c r="E26" s="49" t="s">
        <v>70</v>
      </c>
      <c r="F26" s="142" t="s">
        <v>74</v>
      </c>
      <c r="G26" s="143" t="n">
        <v>0</v>
      </c>
      <c r="H26" s="142" t="n">
        <v>2</v>
      </c>
      <c r="I26" s="144" t="n">
        <f aca="false">H26*12</f>
        <v>24</v>
      </c>
      <c r="J26" s="145" t="n">
        <f aca="false">I26*G26</f>
        <v>0</v>
      </c>
      <c r="K26" s="43" t="n">
        <f aca="false">ROUNDDOWN(J26*0.16,2)</f>
        <v>0</v>
      </c>
      <c r="L26" s="43" t="n">
        <f aca="false">ROUND(J26+K26,2)</f>
        <v>0</v>
      </c>
      <c r="M26" s="43" t="n">
        <f aca="false">ROUNDDOWN(J26*0.1,2)</f>
        <v>0</v>
      </c>
      <c r="N26" s="43" t="n">
        <f aca="false">L26-M26</f>
        <v>0</v>
      </c>
      <c r="O26" s="161" t="s">
        <v>89</v>
      </c>
      <c r="P26" s="112" t="n">
        <f aca="false">L26-X26-AI26-AT26</f>
        <v>0</v>
      </c>
      <c r="Q26" s="147" t="str">
        <f aca="false">+F26</f>
        <v>B</v>
      </c>
      <c r="R26" s="143" t="n">
        <f aca="false">+G26</f>
        <v>0</v>
      </c>
      <c r="S26" s="148" t="n">
        <f aca="false">+H26</f>
        <v>2</v>
      </c>
      <c r="T26" s="142" t="n">
        <v>3</v>
      </c>
      <c r="U26" s="149" t="n">
        <f aca="false">S26*T26</f>
        <v>6</v>
      </c>
      <c r="V26" s="145" t="n">
        <f aca="false">R26*U26</f>
        <v>0</v>
      </c>
      <c r="W26" s="43" t="n">
        <f aca="false">ROUNDDOWN(V26*0.16,2)</f>
        <v>0</v>
      </c>
      <c r="X26" s="43" t="n">
        <f aca="false">ROUND(V26+W26,2)</f>
        <v>0</v>
      </c>
      <c r="Y26" s="43" t="n">
        <f aca="false">ROUNDDOWN(V26*0.1,2)</f>
        <v>0</v>
      </c>
      <c r="Z26" s="150" t="n">
        <f aca="false">X26-Y26</f>
        <v>0</v>
      </c>
      <c r="AA26" s="126"/>
      <c r="AB26" s="147" t="str">
        <f aca="false">+F26</f>
        <v>B</v>
      </c>
      <c r="AC26" s="143" t="n">
        <f aca="false">+G26</f>
        <v>0</v>
      </c>
      <c r="AD26" s="148" t="n">
        <f aca="false">+H26</f>
        <v>2</v>
      </c>
      <c r="AE26" s="142" t="n">
        <v>5</v>
      </c>
      <c r="AF26" s="149" t="n">
        <f aca="false">AD26*AE26</f>
        <v>10</v>
      </c>
      <c r="AG26" s="145" t="n">
        <f aca="false">AC26*AF26</f>
        <v>0</v>
      </c>
      <c r="AH26" s="43" t="n">
        <f aca="false">ROUNDDOWN(AG26*0.16,2)</f>
        <v>0</v>
      </c>
      <c r="AI26" s="43" t="n">
        <f aca="false">ROUND(AG26+AH26,2)</f>
        <v>0</v>
      </c>
      <c r="AJ26" s="43" t="n">
        <f aca="false">ROUNDDOWN(AG26*0.1,2)</f>
        <v>0</v>
      </c>
      <c r="AK26" s="150" t="n">
        <f aca="false">AI26-AJ26</f>
        <v>0</v>
      </c>
      <c r="AL26" s="127"/>
      <c r="AM26" s="147" t="str">
        <f aca="false">+F26</f>
        <v>B</v>
      </c>
      <c r="AN26" s="143" t="n">
        <f aca="false">+G26</f>
        <v>0</v>
      </c>
      <c r="AO26" s="148" t="n">
        <f aca="false">+H26</f>
        <v>2</v>
      </c>
      <c r="AP26" s="142" t="n">
        <v>4</v>
      </c>
      <c r="AQ26" s="149" t="n">
        <f aca="false">AO26*AP26</f>
        <v>8</v>
      </c>
      <c r="AR26" s="145" t="n">
        <f aca="false">AN26*AQ26</f>
        <v>0</v>
      </c>
      <c r="AS26" s="43" t="n">
        <f aca="false">ROUNDDOWN(AR26*0.16,2)</f>
        <v>0</v>
      </c>
      <c r="AT26" s="43" t="n">
        <f aca="false">ROUND(AR26+AS26,2)</f>
        <v>0</v>
      </c>
      <c r="AU26" s="43" t="n">
        <f aca="false">ROUNDDOWN(AR26*0.1,2)</f>
        <v>0</v>
      </c>
      <c r="AV26" s="150" t="n">
        <f aca="false">AT26-AU26</f>
        <v>0</v>
      </c>
      <c r="AW26" s="140"/>
      <c r="AX26" s="89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8"/>
      <c r="DJ26" s="128"/>
      <c r="DK26" s="128"/>
      <c r="DL26" s="128"/>
      <c r="DM26" s="128"/>
      <c r="DN26" s="128"/>
      <c r="DO26" s="128"/>
      <c r="DP26" s="128"/>
      <c r="DQ26" s="128"/>
      <c r="DR26" s="128"/>
      <c r="DS26" s="128"/>
      <c r="DT26" s="128"/>
      <c r="DU26" s="128"/>
      <c r="DV26" s="128"/>
      <c r="DW26" s="128"/>
      <c r="DX26" s="128"/>
      <c r="DY26" s="128"/>
      <c r="DZ26" s="128"/>
      <c r="EA26" s="128"/>
      <c r="EB26" s="128"/>
      <c r="EC26" s="128"/>
      <c r="ED26" s="128"/>
      <c r="EE26" s="128"/>
      <c r="EF26" s="128"/>
      <c r="EG26" s="128"/>
      <c r="EH26" s="128"/>
      <c r="EI26" s="128"/>
      <c r="EJ26" s="128"/>
      <c r="EK26" s="128"/>
      <c r="EL26" s="128"/>
      <c r="EM26" s="128"/>
      <c r="EN26" s="128"/>
      <c r="EO26" s="128"/>
      <c r="EP26" s="128"/>
      <c r="EQ26" s="128"/>
      <c r="ER26" s="128"/>
      <c r="ES26" s="128"/>
      <c r="ET26" s="128"/>
      <c r="EU26" s="128"/>
      <c r="EV26" s="128"/>
      <c r="EW26" s="128"/>
      <c r="EX26" s="128"/>
      <c r="EY26" s="128"/>
      <c r="EZ26" s="128"/>
      <c r="FA26" s="128"/>
      <c r="FB26" s="128"/>
      <c r="FC26" s="128"/>
      <c r="FD26" s="128"/>
      <c r="FE26" s="128"/>
      <c r="FF26" s="128"/>
      <c r="FG26" s="128"/>
      <c r="FH26" s="128"/>
      <c r="FI26" s="128"/>
      <c r="FJ26" s="128"/>
      <c r="FK26" s="128"/>
      <c r="FL26" s="128"/>
      <c r="FM26" s="128"/>
      <c r="FN26" s="128"/>
      <c r="FO26" s="128"/>
      <c r="FP26" s="128"/>
      <c r="FQ26" s="128"/>
      <c r="FR26" s="128"/>
      <c r="FS26" s="128"/>
      <c r="FT26" s="128"/>
      <c r="FU26" s="128"/>
      <c r="FV26" s="128"/>
      <c r="FW26" s="128"/>
      <c r="FX26" s="128"/>
      <c r="FY26" s="128"/>
      <c r="FZ26" s="128"/>
      <c r="GA26" s="128"/>
      <c r="GB26" s="128"/>
      <c r="GC26" s="128"/>
      <c r="GD26" s="128"/>
      <c r="GE26" s="128"/>
      <c r="GF26" s="128"/>
      <c r="GG26" s="128"/>
    </row>
    <row r="27" s="42" customFormat="true" ht="144" hidden="false" customHeight="true" outlineLevel="0" collapsed="false">
      <c r="A27" s="162" t="s">
        <v>66</v>
      </c>
      <c r="B27" s="162" t="s">
        <v>90</v>
      </c>
      <c r="C27" s="162" t="s">
        <v>91</v>
      </c>
      <c r="D27" s="141" t="s">
        <v>92</v>
      </c>
      <c r="E27" s="163" t="s">
        <v>28</v>
      </c>
      <c r="F27" s="156" t="s">
        <v>74</v>
      </c>
      <c r="G27" s="154" t="n">
        <v>0</v>
      </c>
      <c r="H27" s="156" t="n">
        <v>4</v>
      </c>
      <c r="I27" s="164" t="n">
        <f aca="false">H27*12</f>
        <v>48</v>
      </c>
      <c r="J27" s="158" t="n">
        <f aca="false">I27*G27</f>
        <v>0</v>
      </c>
      <c r="K27" s="159" t="n">
        <f aca="false">ROUNDDOWN(J27*0.16,2)</f>
        <v>0</v>
      </c>
      <c r="L27" s="159" t="n">
        <f aca="false">ROUND(J27+K27,2)</f>
        <v>0</v>
      </c>
      <c r="M27" s="159" t="n">
        <f aca="false">ROUNDDOWN(J27*0.1,2)</f>
        <v>0</v>
      </c>
      <c r="N27" s="159" t="n">
        <f aca="false">L27-M27</f>
        <v>0</v>
      </c>
      <c r="O27" s="165" t="s">
        <v>93</v>
      </c>
      <c r="P27" s="112" t="n">
        <f aca="false">L27-X27-AI27-AT27</f>
        <v>0</v>
      </c>
      <c r="Q27" s="147" t="str">
        <f aca="false">+F27</f>
        <v>B</v>
      </c>
      <c r="R27" s="143" t="n">
        <f aca="false">+G27</f>
        <v>0</v>
      </c>
      <c r="S27" s="148" t="n">
        <f aca="false">+H27</f>
        <v>4</v>
      </c>
      <c r="T27" s="142" t="n">
        <v>3</v>
      </c>
      <c r="U27" s="149" t="n">
        <f aca="false">S27*T27</f>
        <v>12</v>
      </c>
      <c r="V27" s="145" t="n">
        <f aca="false">R27*U27</f>
        <v>0</v>
      </c>
      <c r="W27" s="43" t="n">
        <f aca="false">ROUNDDOWN(V27*0.16,2)</f>
        <v>0</v>
      </c>
      <c r="X27" s="43" t="n">
        <f aca="false">ROUND(V27+W27,2)</f>
        <v>0</v>
      </c>
      <c r="Y27" s="43" t="n">
        <f aca="false">ROUNDDOWN(V27*0.1,2)</f>
        <v>0</v>
      </c>
      <c r="Z27" s="150" t="n">
        <f aca="false">X27-Y27</f>
        <v>0</v>
      </c>
      <c r="AA27" s="126"/>
      <c r="AB27" s="147" t="str">
        <f aca="false">+F27</f>
        <v>B</v>
      </c>
      <c r="AC27" s="143" t="n">
        <f aca="false">+G27</f>
        <v>0</v>
      </c>
      <c r="AD27" s="148" t="n">
        <f aca="false">+H27</f>
        <v>4</v>
      </c>
      <c r="AE27" s="142" t="n">
        <v>4</v>
      </c>
      <c r="AF27" s="149" t="n">
        <f aca="false">AD27*AE27</f>
        <v>16</v>
      </c>
      <c r="AG27" s="145" t="n">
        <f aca="false">AC27*AF27</f>
        <v>0</v>
      </c>
      <c r="AH27" s="43" t="n">
        <f aca="false">ROUNDDOWN(AG27*0.16,2)</f>
        <v>0</v>
      </c>
      <c r="AI27" s="43" t="n">
        <f aca="false">ROUND(AG27+AH27,2)</f>
        <v>0</v>
      </c>
      <c r="AJ27" s="43" t="n">
        <f aca="false">ROUNDDOWN(AG27*0.1,2)</f>
        <v>0</v>
      </c>
      <c r="AK27" s="150" t="n">
        <f aca="false">AI27-AJ27</f>
        <v>0</v>
      </c>
      <c r="AL27" s="127"/>
      <c r="AM27" s="147" t="str">
        <f aca="false">+F27</f>
        <v>B</v>
      </c>
      <c r="AN27" s="143" t="n">
        <f aca="false">+G27</f>
        <v>0</v>
      </c>
      <c r="AO27" s="148" t="n">
        <f aca="false">+H27</f>
        <v>4</v>
      </c>
      <c r="AP27" s="142" t="n">
        <v>4</v>
      </c>
      <c r="AQ27" s="149" t="n">
        <f aca="false">AO27*AP27</f>
        <v>16</v>
      </c>
      <c r="AR27" s="145" t="n">
        <f aca="false">AN27*AQ27</f>
        <v>0</v>
      </c>
      <c r="AS27" s="43" t="n">
        <f aca="false">ROUNDDOWN(AR27*0.16,2)</f>
        <v>0</v>
      </c>
      <c r="AT27" s="43" t="n">
        <f aca="false">ROUND(AR27+AS27,2)</f>
        <v>0</v>
      </c>
      <c r="AU27" s="43" t="n">
        <f aca="false">ROUNDDOWN(AR27*0.1,2)</f>
        <v>0</v>
      </c>
      <c r="AV27" s="150" t="n">
        <f aca="false">AT27-AU27</f>
        <v>0</v>
      </c>
      <c r="AW27" s="140"/>
      <c r="AX27" s="89"/>
      <c r="AY27" s="128"/>
      <c r="AZ27" s="128"/>
      <c r="BA27" s="128"/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8"/>
      <c r="DJ27" s="128"/>
      <c r="DK27" s="128"/>
      <c r="DL27" s="128"/>
      <c r="DM27" s="128"/>
      <c r="DN27" s="128"/>
      <c r="DO27" s="128"/>
      <c r="DP27" s="128"/>
      <c r="DQ27" s="128"/>
      <c r="DR27" s="128"/>
      <c r="DS27" s="128"/>
      <c r="DT27" s="128"/>
      <c r="DU27" s="128"/>
      <c r="DV27" s="128"/>
      <c r="DW27" s="128"/>
      <c r="DX27" s="128"/>
      <c r="DY27" s="128"/>
      <c r="DZ27" s="128"/>
      <c r="EA27" s="128"/>
      <c r="EB27" s="128"/>
      <c r="EC27" s="128"/>
      <c r="ED27" s="128"/>
      <c r="EE27" s="128"/>
      <c r="EF27" s="128"/>
      <c r="EG27" s="128"/>
      <c r="EH27" s="128"/>
      <c r="EI27" s="128"/>
      <c r="EJ27" s="128"/>
      <c r="EK27" s="128"/>
      <c r="EL27" s="128"/>
      <c r="EM27" s="128"/>
      <c r="EN27" s="128"/>
      <c r="EO27" s="128"/>
      <c r="EP27" s="128"/>
      <c r="EQ27" s="128"/>
      <c r="ER27" s="128"/>
      <c r="ES27" s="128"/>
      <c r="ET27" s="128"/>
      <c r="EU27" s="128"/>
      <c r="EV27" s="128"/>
      <c r="EW27" s="128"/>
      <c r="EX27" s="128"/>
      <c r="EY27" s="128"/>
      <c r="EZ27" s="128"/>
      <c r="FA27" s="128"/>
      <c r="FB27" s="128"/>
      <c r="FC27" s="128"/>
      <c r="FD27" s="128"/>
      <c r="FE27" s="128"/>
      <c r="FF27" s="128"/>
      <c r="FG27" s="128"/>
      <c r="FH27" s="128"/>
      <c r="FI27" s="128"/>
      <c r="FJ27" s="128"/>
      <c r="FK27" s="128"/>
      <c r="FL27" s="128"/>
      <c r="FM27" s="128"/>
      <c r="FN27" s="128"/>
      <c r="FO27" s="128"/>
      <c r="FP27" s="128"/>
      <c r="FQ27" s="128"/>
      <c r="FR27" s="128"/>
      <c r="FS27" s="128"/>
      <c r="FT27" s="128"/>
      <c r="FU27" s="128"/>
      <c r="FV27" s="128"/>
      <c r="FW27" s="128"/>
      <c r="FX27" s="128"/>
      <c r="FY27" s="128"/>
      <c r="FZ27" s="128"/>
      <c r="GA27" s="128"/>
      <c r="GB27" s="128"/>
      <c r="GC27" s="128"/>
      <c r="GD27" s="128"/>
      <c r="GE27" s="128"/>
      <c r="GF27" s="128"/>
      <c r="GG27" s="128"/>
    </row>
    <row r="28" s="42" customFormat="true" ht="105" hidden="false" customHeight="true" outlineLevel="0" collapsed="false">
      <c r="A28" s="141" t="s">
        <v>94</v>
      </c>
      <c r="B28" s="141" t="s">
        <v>95</v>
      </c>
      <c r="C28" s="141" t="s">
        <v>47</v>
      </c>
      <c r="D28" s="166" t="s">
        <v>73</v>
      </c>
      <c r="E28" s="49" t="s">
        <v>70</v>
      </c>
      <c r="F28" s="142" t="s">
        <v>74</v>
      </c>
      <c r="G28" s="43" t="n">
        <v>0</v>
      </c>
      <c r="H28" s="142" t="n">
        <v>4</v>
      </c>
      <c r="I28" s="144" t="n">
        <f aca="false">H28*12</f>
        <v>48</v>
      </c>
      <c r="J28" s="145" t="n">
        <f aca="false">I28*G28</f>
        <v>0</v>
      </c>
      <c r="K28" s="43" t="n">
        <f aca="false">ROUNDDOWN(J28*0.16,2)</f>
        <v>0</v>
      </c>
      <c r="L28" s="43" t="n">
        <f aca="false">ROUND(J28+K28,2)</f>
        <v>0</v>
      </c>
      <c r="M28" s="43" t="n">
        <f aca="false">ROUNDDOWN(J28*0.1,2)</f>
        <v>0</v>
      </c>
      <c r="N28" s="43" t="n">
        <f aca="false">L28-M28</f>
        <v>0</v>
      </c>
      <c r="O28" s="151" t="s">
        <v>96</v>
      </c>
      <c r="P28" s="112" t="n">
        <f aca="false">L28-X28-AI28-AT28</f>
        <v>0</v>
      </c>
      <c r="Q28" s="147" t="str">
        <f aca="false">+F28</f>
        <v>B</v>
      </c>
      <c r="R28" s="143" t="n">
        <f aca="false">+G28</f>
        <v>0</v>
      </c>
      <c r="S28" s="148" t="n">
        <f aca="false">+H28</f>
        <v>4</v>
      </c>
      <c r="T28" s="142" t="n">
        <v>2</v>
      </c>
      <c r="U28" s="149" t="n">
        <f aca="false">S28*T28</f>
        <v>8</v>
      </c>
      <c r="V28" s="145" t="n">
        <f aca="false">R28*U28</f>
        <v>0</v>
      </c>
      <c r="W28" s="43" t="n">
        <f aca="false">ROUNDDOWN(V28*0.16,2)</f>
        <v>0</v>
      </c>
      <c r="X28" s="43" t="n">
        <f aca="false">ROUND(V28+W28,2)</f>
        <v>0</v>
      </c>
      <c r="Y28" s="43" t="n">
        <f aca="false">ROUNDDOWN(V28*0.1,2)</f>
        <v>0</v>
      </c>
      <c r="Z28" s="150" t="n">
        <f aca="false">X28-Y28</f>
        <v>0</v>
      </c>
      <c r="AA28" s="126"/>
      <c r="AB28" s="147" t="str">
        <f aca="false">+F28</f>
        <v>B</v>
      </c>
      <c r="AC28" s="143" t="n">
        <f aca="false">+G28</f>
        <v>0</v>
      </c>
      <c r="AD28" s="148" t="n">
        <f aca="false">+H28</f>
        <v>4</v>
      </c>
      <c r="AE28" s="142" t="n">
        <v>5</v>
      </c>
      <c r="AF28" s="149" t="n">
        <f aca="false">AD28*AE28</f>
        <v>20</v>
      </c>
      <c r="AG28" s="145" t="n">
        <f aca="false">AC28*AF28</f>
        <v>0</v>
      </c>
      <c r="AH28" s="43" t="n">
        <f aca="false">ROUNDDOWN(AG28*0.16,2)</f>
        <v>0</v>
      </c>
      <c r="AI28" s="43" t="n">
        <f aca="false">ROUND(AG28+AH28,2)</f>
        <v>0</v>
      </c>
      <c r="AJ28" s="43" t="n">
        <f aca="false">ROUNDDOWN(AG28*0.1,2)</f>
        <v>0</v>
      </c>
      <c r="AK28" s="150" t="n">
        <f aca="false">AI28-AJ28</f>
        <v>0</v>
      </c>
      <c r="AL28" s="127"/>
      <c r="AM28" s="147" t="str">
        <f aca="false">+F28</f>
        <v>B</v>
      </c>
      <c r="AN28" s="143" t="n">
        <f aca="false">+G28</f>
        <v>0</v>
      </c>
      <c r="AO28" s="148" t="n">
        <f aca="false">+H28</f>
        <v>4</v>
      </c>
      <c r="AP28" s="142" t="n">
        <v>5</v>
      </c>
      <c r="AQ28" s="149" t="n">
        <f aca="false">AO28*AP28</f>
        <v>20</v>
      </c>
      <c r="AR28" s="145" t="n">
        <f aca="false">AN28*AQ28</f>
        <v>0</v>
      </c>
      <c r="AS28" s="43" t="n">
        <f aca="false">ROUNDDOWN(AR28*0.16,2)</f>
        <v>0</v>
      </c>
      <c r="AT28" s="43" t="n">
        <f aca="false">ROUND(AR28+AS28,2)</f>
        <v>0</v>
      </c>
      <c r="AU28" s="43" t="n">
        <f aca="false">ROUNDDOWN(AR28*0.1,2)</f>
        <v>0</v>
      </c>
      <c r="AV28" s="150" t="n">
        <f aca="false">AT28-AU28</f>
        <v>0</v>
      </c>
      <c r="AW28" s="140"/>
      <c r="AX28" s="89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8"/>
      <c r="DI28" s="128"/>
      <c r="DJ28" s="128"/>
      <c r="DK28" s="128"/>
      <c r="DL28" s="128"/>
      <c r="DM28" s="128"/>
      <c r="DN28" s="128"/>
      <c r="DO28" s="128"/>
      <c r="DP28" s="128"/>
      <c r="DQ28" s="128"/>
      <c r="DR28" s="128"/>
      <c r="DS28" s="128"/>
      <c r="DT28" s="128"/>
      <c r="DU28" s="128"/>
      <c r="DV28" s="128"/>
      <c r="DW28" s="128"/>
      <c r="DX28" s="128"/>
      <c r="DY28" s="128"/>
      <c r="DZ28" s="128"/>
      <c r="EA28" s="128"/>
      <c r="EB28" s="128"/>
      <c r="EC28" s="128"/>
      <c r="ED28" s="128"/>
      <c r="EE28" s="128"/>
      <c r="EF28" s="128"/>
      <c r="EG28" s="128"/>
      <c r="EH28" s="128"/>
      <c r="EI28" s="128"/>
      <c r="EJ28" s="128"/>
      <c r="EK28" s="128"/>
      <c r="EL28" s="128"/>
      <c r="EM28" s="128"/>
      <c r="EN28" s="128"/>
      <c r="EO28" s="128"/>
      <c r="EP28" s="128"/>
      <c r="EQ28" s="128"/>
      <c r="ER28" s="128"/>
      <c r="ES28" s="128"/>
      <c r="ET28" s="128"/>
      <c r="EU28" s="128"/>
      <c r="EV28" s="128"/>
      <c r="EW28" s="128"/>
      <c r="EX28" s="128"/>
      <c r="EY28" s="128"/>
      <c r="EZ28" s="128"/>
      <c r="FA28" s="128"/>
      <c r="FB28" s="128"/>
      <c r="FC28" s="128"/>
      <c r="FD28" s="128"/>
      <c r="FE28" s="128"/>
      <c r="FF28" s="128"/>
      <c r="FG28" s="128"/>
      <c r="FH28" s="128"/>
      <c r="FI28" s="128"/>
      <c r="FJ28" s="128"/>
      <c r="FK28" s="128"/>
      <c r="FL28" s="128"/>
      <c r="FM28" s="128"/>
      <c r="FN28" s="128"/>
      <c r="FO28" s="128"/>
      <c r="FP28" s="128"/>
      <c r="FQ28" s="128"/>
      <c r="FR28" s="128"/>
      <c r="FS28" s="128"/>
      <c r="FT28" s="128"/>
      <c r="FU28" s="128"/>
      <c r="FV28" s="128"/>
      <c r="FW28" s="128"/>
      <c r="FX28" s="128"/>
      <c r="FY28" s="128"/>
      <c r="FZ28" s="128"/>
      <c r="GA28" s="128"/>
      <c r="GB28" s="128"/>
      <c r="GC28" s="128"/>
      <c r="GD28" s="128"/>
      <c r="GE28" s="128"/>
      <c r="GF28" s="128"/>
      <c r="GG28" s="128"/>
    </row>
    <row r="29" s="42" customFormat="true" ht="105" hidden="false" customHeight="true" outlineLevel="0" collapsed="false">
      <c r="A29" s="141" t="s">
        <v>97</v>
      </c>
      <c r="B29" s="141" t="s">
        <v>98</v>
      </c>
      <c r="C29" s="141" t="s">
        <v>25</v>
      </c>
      <c r="D29" s="33" t="s">
        <v>76</v>
      </c>
      <c r="E29" s="49" t="s">
        <v>70</v>
      </c>
      <c r="F29" s="142" t="s">
        <v>74</v>
      </c>
      <c r="G29" s="143" t="n">
        <v>0</v>
      </c>
      <c r="H29" s="142" t="n">
        <v>4</v>
      </c>
      <c r="I29" s="144" t="n">
        <f aca="false">H29*12</f>
        <v>48</v>
      </c>
      <c r="J29" s="145" t="n">
        <f aca="false">I29*G29</f>
        <v>0</v>
      </c>
      <c r="K29" s="43" t="n">
        <f aca="false">ROUNDDOWN(J29*0.16,2)</f>
        <v>0</v>
      </c>
      <c r="L29" s="43" t="n">
        <f aca="false">ROUND(J29+K29,2)</f>
        <v>0</v>
      </c>
      <c r="M29" s="43" t="n">
        <f aca="false">ROUNDDOWN(J29*0.1,2)</f>
        <v>0</v>
      </c>
      <c r="N29" s="43" t="n">
        <f aca="false">L29-M29</f>
        <v>0</v>
      </c>
      <c r="O29" s="151" t="s">
        <v>96</v>
      </c>
      <c r="P29" s="112" t="n">
        <f aca="false">L29-X29-AI29-AT29</f>
        <v>0</v>
      </c>
      <c r="Q29" s="147" t="str">
        <f aca="false">+F29</f>
        <v>B</v>
      </c>
      <c r="R29" s="143" t="n">
        <f aca="false">+G29</f>
        <v>0</v>
      </c>
      <c r="S29" s="148" t="n">
        <f aca="false">+H29</f>
        <v>4</v>
      </c>
      <c r="T29" s="142" t="n">
        <v>3</v>
      </c>
      <c r="U29" s="149" t="n">
        <f aca="false">S29*T29</f>
        <v>12</v>
      </c>
      <c r="V29" s="145" t="n">
        <f aca="false">R29*U29</f>
        <v>0</v>
      </c>
      <c r="W29" s="43" t="n">
        <f aca="false">ROUNDDOWN(V29*0.16,2)</f>
        <v>0</v>
      </c>
      <c r="X29" s="43" t="n">
        <f aca="false">ROUND(V29+W29,2)</f>
        <v>0</v>
      </c>
      <c r="Y29" s="43" t="n">
        <f aca="false">ROUNDDOWN(V29*0.1,2)</f>
        <v>0</v>
      </c>
      <c r="Z29" s="150" t="n">
        <f aca="false">X29-Y29</f>
        <v>0</v>
      </c>
      <c r="AA29" s="126"/>
      <c r="AB29" s="147" t="str">
        <f aca="false">+F29</f>
        <v>B</v>
      </c>
      <c r="AC29" s="143" t="n">
        <f aca="false">+G29</f>
        <v>0</v>
      </c>
      <c r="AD29" s="148" t="n">
        <f aca="false">+H29</f>
        <v>4</v>
      </c>
      <c r="AE29" s="142" t="n">
        <v>5</v>
      </c>
      <c r="AF29" s="149" t="n">
        <f aca="false">AD29*AE29</f>
        <v>20</v>
      </c>
      <c r="AG29" s="145" t="n">
        <f aca="false">AC29*AF29</f>
        <v>0</v>
      </c>
      <c r="AH29" s="43" t="n">
        <f aca="false">ROUNDDOWN(AG29*0.16,2)</f>
        <v>0</v>
      </c>
      <c r="AI29" s="43" t="n">
        <f aca="false">ROUND(AG29+AH29,2)</f>
        <v>0</v>
      </c>
      <c r="AJ29" s="43" t="n">
        <f aca="false">ROUNDDOWN(AG29*0.1,2)</f>
        <v>0</v>
      </c>
      <c r="AK29" s="150" t="n">
        <f aca="false">AI29-AJ29</f>
        <v>0</v>
      </c>
      <c r="AL29" s="127"/>
      <c r="AM29" s="147" t="str">
        <f aca="false">+F29</f>
        <v>B</v>
      </c>
      <c r="AN29" s="143" t="n">
        <f aca="false">+G29</f>
        <v>0</v>
      </c>
      <c r="AO29" s="148" t="n">
        <f aca="false">+H29</f>
        <v>4</v>
      </c>
      <c r="AP29" s="142" t="n">
        <v>4</v>
      </c>
      <c r="AQ29" s="149" t="n">
        <f aca="false">AO29*AP29</f>
        <v>16</v>
      </c>
      <c r="AR29" s="145" t="n">
        <f aca="false">AN29*AQ29</f>
        <v>0</v>
      </c>
      <c r="AS29" s="43" t="n">
        <f aca="false">ROUNDDOWN(AR29*0.16,2)</f>
        <v>0</v>
      </c>
      <c r="AT29" s="43" t="n">
        <f aca="false">ROUND(AR29+AS29,2)</f>
        <v>0</v>
      </c>
      <c r="AU29" s="43" t="n">
        <f aca="false">ROUNDDOWN(AR29*0.1,2)</f>
        <v>0</v>
      </c>
      <c r="AV29" s="150" t="n">
        <f aca="false">AT29-AU29</f>
        <v>0</v>
      </c>
      <c r="AW29" s="140"/>
      <c r="AX29" s="89"/>
      <c r="AY29" s="128"/>
      <c r="AZ29" s="128"/>
      <c r="BA29" s="128"/>
      <c r="BB29" s="128"/>
      <c r="BC29" s="128"/>
      <c r="BD29" s="128"/>
      <c r="BE29" s="128"/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8"/>
      <c r="DJ29" s="128"/>
      <c r="DK29" s="128"/>
      <c r="DL29" s="128"/>
      <c r="DM29" s="128"/>
      <c r="DN29" s="128"/>
      <c r="DO29" s="128"/>
      <c r="DP29" s="128"/>
      <c r="DQ29" s="128"/>
      <c r="DR29" s="128"/>
      <c r="DS29" s="128"/>
      <c r="DT29" s="128"/>
      <c r="DU29" s="128"/>
      <c r="DV29" s="128"/>
      <c r="DW29" s="128"/>
      <c r="DX29" s="128"/>
      <c r="DY29" s="128"/>
      <c r="DZ29" s="128"/>
      <c r="EA29" s="128"/>
      <c r="EB29" s="128"/>
      <c r="EC29" s="128"/>
      <c r="ED29" s="128"/>
      <c r="EE29" s="128"/>
      <c r="EF29" s="128"/>
      <c r="EG29" s="128"/>
      <c r="EH29" s="128"/>
      <c r="EI29" s="128"/>
      <c r="EJ29" s="128"/>
      <c r="EK29" s="128"/>
      <c r="EL29" s="128"/>
      <c r="EM29" s="128"/>
      <c r="EN29" s="128"/>
      <c r="EO29" s="128"/>
      <c r="EP29" s="128"/>
      <c r="EQ29" s="128"/>
      <c r="ER29" s="128"/>
      <c r="ES29" s="128"/>
      <c r="ET29" s="128"/>
      <c r="EU29" s="128"/>
      <c r="EV29" s="128"/>
      <c r="EW29" s="128"/>
      <c r="EX29" s="128"/>
      <c r="EY29" s="128"/>
      <c r="EZ29" s="128"/>
      <c r="FA29" s="128"/>
      <c r="FB29" s="128"/>
      <c r="FC29" s="128"/>
      <c r="FD29" s="128"/>
      <c r="FE29" s="128"/>
      <c r="FF29" s="128"/>
      <c r="FG29" s="128"/>
      <c r="FH29" s="128"/>
      <c r="FI29" s="128"/>
      <c r="FJ29" s="128"/>
      <c r="FK29" s="128"/>
      <c r="FL29" s="128"/>
      <c r="FM29" s="128"/>
      <c r="FN29" s="128"/>
      <c r="FO29" s="128"/>
      <c r="FP29" s="128"/>
      <c r="FQ29" s="128"/>
      <c r="FR29" s="128"/>
      <c r="FS29" s="128"/>
      <c r="FT29" s="128"/>
      <c r="FU29" s="128"/>
      <c r="FV29" s="128"/>
      <c r="FW29" s="128"/>
      <c r="FX29" s="128"/>
      <c r="FY29" s="128"/>
      <c r="FZ29" s="128"/>
      <c r="GA29" s="128"/>
      <c r="GB29" s="128"/>
      <c r="GC29" s="128"/>
      <c r="GD29" s="128"/>
      <c r="GE29" s="128"/>
      <c r="GF29" s="128"/>
      <c r="GG29" s="128"/>
    </row>
    <row r="30" s="152" customFormat="true" ht="105" hidden="false" customHeight="true" outlineLevel="0" collapsed="false">
      <c r="A30" s="141" t="s">
        <v>99</v>
      </c>
      <c r="B30" s="141" t="s">
        <v>100</v>
      </c>
      <c r="C30" s="141" t="s">
        <v>101</v>
      </c>
      <c r="D30" s="166" t="s">
        <v>92</v>
      </c>
      <c r="E30" s="49" t="s">
        <v>70</v>
      </c>
      <c r="F30" s="142" t="s">
        <v>74</v>
      </c>
      <c r="G30" s="143" t="n">
        <v>0</v>
      </c>
      <c r="H30" s="142" t="n">
        <v>4</v>
      </c>
      <c r="I30" s="144" t="n">
        <f aca="false">H30*12</f>
        <v>48</v>
      </c>
      <c r="J30" s="145" t="n">
        <f aca="false">I30*G30</f>
        <v>0</v>
      </c>
      <c r="K30" s="43" t="n">
        <f aca="false">ROUNDDOWN(J30*0.16,2)</f>
        <v>0</v>
      </c>
      <c r="L30" s="43" t="n">
        <f aca="false">ROUND(J30+K30,2)</f>
        <v>0</v>
      </c>
      <c r="M30" s="43" t="n">
        <f aca="false">ROUNDDOWN(J30*0.1,2)</f>
        <v>0</v>
      </c>
      <c r="N30" s="43" t="n">
        <f aca="false">L30-M30</f>
        <v>0</v>
      </c>
      <c r="O30" s="151" t="s">
        <v>102</v>
      </c>
      <c r="P30" s="112" t="n">
        <f aca="false">L30-X30-AI30-AT30</f>
        <v>0</v>
      </c>
      <c r="Q30" s="167" t="str">
        <f aca="false">+F30</f>
        <v>B</v>
      </c>
      <c r="R30" s="168" t="n">
        <f aca="false">+G30</f>
        <v>0</v>
      </c>
      <c r="S30" s="169" t="n">
        <f aca="false">+H30</f>
        <v>4</v>
      </c>
      <c r="T30" s="170" t="n">
        <v>3</v>
      </c>
      <c r="U30" s="171" t="n">
        <f aca="false">S30*T30</f>
        <v>12</v>
      </c>
      <c r="V30" s="172" t="n">
        <f aca="false">R30*U30</f>
        <v>0</v>
      </c>
      <c r="W30" s="173" t="n">
        <f aca="false">ROUNDDOWN(V30*0.16,2)</f>
        <v>0</v>
      </c>
      <c r="X30" s="173" t="n">
        <f aca="false">ROUND(V30+W30,2)</f>
        <v>0</v>
      </c>
      <c r="Y30" s="173" t="n">
        <f aca="false">ROUNDDOWN(V30*0.1,2)</f>
        <v>0</v>
      </c>
      <c r="Z30" s="174" t="n">
        <f aca="false">X30-Y30</f>
        <v>0</v>
      </c>
      <c r="AA30" s="126"/>
      <c r="AB30" s="167" t="str">
        <f aca="false">+F30</f>
        <v>B</v>
      </c>
      <c r="AC30" s="168" t="n">
        <f aca="false">+G30</f>
        <v>0</v>
      </c>
      <c r="AD30" s="169" t="n">
        <f aca="false">+H30</f>
        <v>4</v>
      </c>
      <c r="AE30" s="170" t="n">
        <v>5</v>
      </c>
      <c r="AF30" s="171" t="n">
        <f aca="false">AD30*AE30</f>
        <v>20</v>
      </c>
      <c r="AG30" s="172" t="n">
        <f aca="false">AC30*AF30</f>
        <v>0</v>
      </c>
      <c r="AH30" s="173" t="n">
        <f aca="false">ROUNDDOWN(AG30*0.16,2)</f>
        <v>0</v>
      </c>
      <c r="AI30" s="173" t="n">
        <f aca="false">ROUND(AG30+AH30,2)</f>
        <v>0</v>
      </c>
      <c r="AJ30" s="173" t="n">
        <f aca="false">ROUNDUP(AG30*0.1,2)</f>
        <v>0</v>
      </c>
      <c r="AK30" s="174" t="n">
        <f aca="false">AI30-AJ30</f>
        <v>0</v>
      </c>
      <c r="AL30" s="127"/>
      <c r="AM30" s="167" t="str">
        <f aca="false">+F30</f>
        <v>B</v>
      </c>
      <c r="AN30" s="168" t="n">
        <f aca="false">+G30</f>
        <v>0</v>
      </c>
      <c r="AO30" s="169" t="n">
        <f aca="false">+H30</f>
        <v>4</v>
      </c>
      <c r="AP30" s="170" t="n">
        <v>4</v>
      </c>
      <c r="AQ30" s="171" t="n">
        <f aca="false">AO30*AP30</f>
        <v>16</v>
      </c>
      <c r="AR30" s="172" t="n">
        <f aca="false">AN30*AQ30</f>
        <v>0</v>
      </c>
      <c r="AS30" s="173" t="n">
        <f aca="false">ROUNDDOWN(AR30*0.16,2)</f>
        <v>0</v>
      </c>
      <c r="AT30" s="173" t="n">
        <f aca="false">ROUND(AR30+AS30,2)</f>
        <v>0</v>
      </c>
      <c r="AU30" s="173" t="n">
        <f aca="false">ROUNDDOWN(AR30*0.1,2)</f>
        <v>0</v>
      </c>
      <c r="AV30" s="174" t="n">
        <f aca="false">AT30-AU30</f>
        <v>0</v>
      </c>
      <c r="AW30" s="140"/>
      <c r="AX30" s="89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8"/>
      <c r="DJ30" s="128"/>
      <c r="DK30" s="128"/>
      <c r="DL30" s="128"/>
      <c r="DM30" s="128"/>
      <c r="DN30" s="128"/>
      <c r="DO30" s="128"/>
      <c r="DP30" s="128"/>
      <c r="DQ30" s="128"/>
      <c r="DR30" s="128"/>
      <c r="DS30" s="128"/>
      <c r="DT30" s="128"/>
      <c r="DU30" s="128"/>
      <c r="DV30" s="128"/>
      <c r="DW30" s="128"/>
      <c r="DX30" s="128"/>
      <c r="DY30" s="128"/>
      <c r="DZ30" s="128"/>
      <c r="EA30" s="128"/>
      <c r="EB30" s="128"/>
      <c r="EC30" s="128"/>
      <c r="ED30" s="128"/>
      <c r="EE30" s="128"/>
      <c r="EF30" s="128"/>
      <c r="EG30" s="128"/>
      <c r="EH30" s="128"/>
      <c r="EI30" s="128"/>
      <c r="EJ30" s="128"/>
      <c r="EK30" s="128"/>
      <c r="EL30" s="128"/>
      <c r="EM30" s="128"/>
      <c r="EN30" s="128"/>
      <c r="EO30" s="128"/>
      <c r="EP30" s="128"/>
      <c r="EQ30" s="128"/>
      <c r="ER30" s="128"/>
      <c r="ES30" s="128"/>
      <c r="ET30" s="128"/>
      <c r="EU30" s="128"/>
      <c r="EV30" s="128"/>
      <c r="EW30" s="128"/>
      <c r="EX30" s="128"/>
      <c r="EY30" s="128"/>
      <c r="EZ30" s="128"/>
      <c r="FA30" s="128"/>
      <c r="FB30" s="128"/>
      <c r="FC30" s="128"/>
      <c r="FD30" s="128"/>
      <c r="FE30" s="128"/>
      <c r="FF30" s="128"/>
      <c r="FG30" s="128"/>
      <c r="FH30" s="128"/>
      <c r="FI30" s="128"/>
      <c r="FJ30" s="128"/>
      <c r="FK30" s="128"/>
      <c r="FL30" s="128"/>
      <c r="FM30" s="128"/>
      <c r="FN30" s="128"/>
      <c r="FO30" s="128"/>
      <c r="FP30" s="128"/>
      <c r="FQ30" s="128"/>
      <c r="FR30" s="128"/>
      <c r="FS30" s="128"/>
      <c r="FT30" s="128"/>
      <c r="FU30" s="128"/>
      <c r="FV30" s="128"/>
      <c r="FW30" s="128"/>
      <c r="FX30" s="128"/>
      <c r="FY30" s="128"/>
      <c r="FZ30" s="128"/>
      <c r="GA30" s="128"/>
      <c r="GB30" s="128"/>
      <c r="GC30" s="128"/>
      <c r="GD30" s="128"/>
      <c r="GE30" s="128"/>
      <c r="GF30" s="128"/>
      <c r="GG30" s="128"/>
    </row>
    <row r="31" s="152" customFormat="true" ht="105" hidden="false" customHeight="true" outlineLevel="0" collapsed="false">
      <c r="A31" s="141" t="s">
        <v>99</v>
      </c>
      <c r="B31" s="141" t="s">
        <v>100</v>
      </c>
      <c r="C31" s="141" t="s">
        <v>91</v>
      </c>
      <c r="D31" s="166" t="s">
        <v>92</v>
      </c>
      <c r="E31" s="49" t="s">
        <v>70</v>
      </c>
      <c r="F31" s="142" t="s">
        <v>74</v>
      </c>
      <c r="G31" s="154" t="n">
        <f aca="false">175*0.943396</f>
        <v>165.0943</v>
      </c>
      <c r="H31" s="142" t="n">
        <v>2</v>
      </c>
      <c r="I31" s="144" t="n">
        <f aca="false">H31*12</f>
        <v>24</v>
      </c>
      <c r="J31" s="145" t="n">
        <f aca="false">I31*G31</f>
        <v>3962.2632</v>
      </c>
      <c r="K31" s="43" t="n">
        <f aca="false">ROUNDDOWN(J31*0.16,2)</f>
        <v>633.96</v>
      </c>
      <c r="L31" s="43" t="n">
        <f aca="false">ROUND(J31+K31,2)</f>
        <v>4596.22</v>
      </c>
      <c r="M31" s="43" t="n">
        <f aca="false">ROUNDDOWN(J31*0.1,2)</f>
        <v>396.22</v>
      </c>
      <c r="N31" s="43" t="n">
        <f aca="false">L31-M31</f>
        <v>4200</v>
      </c>
      <c r="O31" s="151" t="s">
        <v>103</v>
      </c>
      <c r="P31" s="112" t="n">
        <f aca="false">L31-X31-AI31-AT31</f>
        <v>0</v>
      </c>
      <c r="Q31" s="147" t="str">
        <f aca="false">+F31</f>
        <v>B</v>
      </c>
      <c r="R31" s="143" t="n">
        <f aca="false">+G31</f>
        <v>165.0943</v>
      </c>
      <c r="S31" s="148" t="n">
        <f aca="false">+H31</f>
        <v>2</v>
      </c>
      <c r="T31" s="142" t="n">
        <v>3</v>
      </c>
      <c r="U31" s="149" t="n">
        <f aca="false">S31*T31</f>
        <v>6</v>
      </c>
      <c r="V31" s="145" t="n">
        <f aca="false">R31*U31</f>
        <v>990.5658</v>
      </c>
      <c r="W31" s="43" t="n">
        <f aca="false">ROUNDDOWN(V31*0.16,2)</f>
        <v>158.49</v>
      </c>
      <c r="X31" s="43" t="n">
        <f aca="false">ROUND(V31+W31,2)</f>
        <v>1149.06</v>
      </c>
      <c r="Y31" s="43" t="n">
        <f aca="false">ROUNDUP(V31*0.1,2)</f>
        <v>99.06</v>
      </c>
      <c r="Z31" s="150" t="n">
        <f aca="false">X31-Y31</f>
        <v>1050</v>
      </c>
      <c r="AA31" s="126"/>
      <c r="AB31" s="147" t="str">
        <f aca="false">+F31</f>
        <v>B</v>
      </c>
      <c r="AC31" s="143" t="n">
        <f aca="false">+G31</f>
        <v>165.0943</v>
      </c>
      <c r="AD31" s="148" t="n">
        <f aca="false">+H31</f>
        <v>2</v>
      </c>
      <c r="AE31" s="142" t="n">
        <v>5</v>
      </c>
      <c r="AF31" s="149" t="n">
        <f aca="false">AD31*AE31</f>
        <v>10</v>
      </c>
      <c r="AG31" s="145" t="n">
        <f aca="false">AC31*AF31</f>
        <v>1650.943</v>
      </c>
      <c r="AH31" s="43" t="n">
        <f aca="false">ROUNDDOWN(AG31*0.16,2)</f>
        <v>264.15</v>
      </c>
      <c r="AI31" s="43" t="n">
        <f aca="false">ROUND(AG31+AH31,2)</f>
        <v>1915.09</v>
      </c>
      <c r="AJ31" s="43" t="n">
        <f aca="false">ROUNDDOWN(AG31*0.1,2)</f>
        <v>165.09</v>
      </c>
      <c r="AK31" s="150" t="n">
        <f aca="false">AI31-AJ31</f>
        <v>1750</v>
      </c>
      <c r="AL31" s="127"/>
      <c r="AM31" s="147" t="str">
        <f aca="false">+F31</f>
        <v>B</v>
      </c>
      <c r="AN31" s="143" t="n">
        <f aca="false">+G31</f>
        <v>165.0943</v>
      </c>
      <c r="AO31" s="148" t="n">
        <f aca="false">+H31</f>
        <v>2</v>
      </c>
      <c r="AP31" s="142" t="n">
        <v>4</v>
      </c>
      <c r="AQ31" s="149" t="n">
        <f aca="false">AO31*AP31</f>
        <v>8</v>
      </c>
      <c r="AR31" s="145" t="n">
        <f aca="false">AN31*AQ31</f>
        <v>1320.7544</v>
      </c>
      <c r="AS31" s="43" t="n">
        <f aca="false">ROUNDDOWN(AR31*0.16,2)</f>
        <v>211.32</v>
      </c>
      <c r="AT31" s="43" t="n">
        <f aca="false">ROUND(AR31+AS31,2)</f>
        <v>1532.07</v>
      </c>
      <c r="AU31" s="43" t="n">
        <f aca="false">ROUNDDOWN(AR31*0.1,2)</f>
        <v>132.07</v>
      </c>
      <c r="AV31" s="150" t="n">
        <f aca="false">AT31-AU31</f>
        <v>1400</v>
      </c>
      <c r="AW31" s="140"/>
      <c r="AX31" s="89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128"/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  <c r="EC31" s="128"/>
      <c r="ED31" s="128"/>
      <c r="EE31" s="128"/>
      <c r="EF31" s="128"/>
      <c r="EG31" s="128"/>
      <c r="EH31" s="128"/>
      <c r="EI31" s="128"/>
      <c r="EJ31" s="128"/>
      <c r="EK31" s="128"/>
      <c r="EL31" s="128"/>
      <c r="EM31" s="128"/>
      <c r="EN31" s="128"/>
      <c r="EO31" s="128"/>
      <c r="EP31" s="128"/>
      <c r="EQ31" s="128"/>
      <c r="ER31" s="128"/>
      <c r="ES31" s="128"/>
      <c r="ET31" s="128"/>
      <c r="EU31" s="128"/>
      <c r="EV31" s="128"/>
      <c r="EW31" s="128"/>
      <c r="EX31" s="128"/>
      <c r="EY31" s="128"/>
      <c r="EZ31" s="128"/>
      <c r="FA31" s="128"/>
      <c r="FB31" s="128"/>
      <c r="FC31" s="128"/>
      <c r="FD31" s="128"/>
      <c r="FE31" s="128"/>
      <c r="FF31" s="128"/>
      <c r="FG31" s="128"/>
      <c r="FH31" s="128"/>
      <c r="FI31" s="128"/>
      <c r="FJ31" s="128"/>
      <c r="FK31" s="128"/>
      <c r="FL31" s="128"/>
      <c r="FM31" s="128"/>
      <c r="FN31" s="128"/>
      <c r="FO31" s="128"/>
      <c r="FP31" s="128"/>
      <c r="FQ31" s="128"/>
      <c r="FR31" s="128"/>
      <c r="FS31" s="128"/>
      <c r="FT31" s="128"/>
      <c r="FU31" s="128"/>
      <c r="FV31" s="128"/>
      <c r="FW31" s="128"/>
      <c r="FX31" s="128"/>
      <c r="FY31" s="128"/>
      <c r="FZ31" s="128"/>
      <c r="GA31" s="128"/>
      <c r="GB31" s="128"/>
      <c r="GC31" s="128"/>
      <c r="GD31" s="128"/>
      <c r="GE31" s="128"/>
      <c r="GF31" s="128"/>
      <c r="GG31" s="128"/>
    </row>
    <row r="32" s="42" customFormat="true" ht="105" hidden="false" customHeight="true" outlineLevel="0" collapsed="false">
      <c r="A32" s="141" t="s">
        <v>104</v>
      </c>
      <c r="B32" s="141" t="s">
        <v>105</v>
      </c>
      <c r="C32" s="141" t="s">
        <v>31</v>
      </c>
      <c r="D32" s="175" t="s">
        <v>106</v>
      </c>
      <c r="E32" s="49" t="s">
        <v>28</v>
      </c>
      <c r="F32" s="142" t="s">
        <v>74</v>
      </c>
      <c r="G32" s="143" t="n">
        <v>0</v>
      </c>
      <c r="H32" s="142" t="n">
        <v>25</v>
      </c>
      <c r="I32" s="176" t="n">
        <f aca="false">H32*12</f>
        <v>300</v>
      </c>
      <c r="J32" s="145" t="n">
        <f aca="false">I32*G32</f>
        <v>0</v>
      </c>
      <c r="K32" s="43" t="n">
        <f aca="false">ROUNDDOWN(J32*0.16,2)</f>
        <v>0</v>
      </c>
      <c r="L32" s="43" t="n">
        <f aca="false">ROUND(J32+K32,2)</f>
        <v>0</v>
      </c>
      <c r="M32" s="43" t="n">
        <f aca="false">ROUNDDOWN(J32*0.1,2)</f>
        <v>0</v>
      </c>
      <c r="N32" s="43" t="n">
        <f aca="false">L32-M32</f>
        <v>0</v>
      </c>
      <c r="O32" s="151" t="s">
        <v>107</v>
      </c>
      <c r="P32" s="112" t="n">
        <f aca="false">L32-X32-AI32-AT32</f>
        <v>0</v>
      </c>
      <c r="Q32" s="153" t="str">
        <f aca="false">+F32</f>
        <v>B</v>
      </c>
      <c r="R32" s="154" t="n">
        <f aca="false">+G32</f>
        <v>0</v>
      </c>
      <c r="S32" s="155" t="n">
        <f aca="false">+H32</f>
        <v>25</v>
      </c>
      <c r="T32" s="156" t="n">
        <v>4</v>
      </c>
      <c r="U32" s="157" t="n">
        <f aca="false">S32*T32</f>
        <v>100</v>
      </c>
      <c r="V32" s="158" t="n">
        <f aca="false">R32*U32</f>
        <v>0</v>
      </c>
      <c r="W32" s="159" t="n">
        <f aca="false">ROUNDDOWN(V32*0.16,2)</f>
        <v>0</v>
      </c>
      <c r="X32" s="159" t="n">
        <f aca="false">ROUND(V32+W32,2)</f>
        <v>0</v>
      </c>
      <c r="Y32" s="159" t="n">
        <f aca="false">ROUNDDOWN(V32*0.1,2)</f>
        <v>0</v>
      </c>
      <c r="Z32" s="160" t="n">
        <f aca="false">X32-Y32</f>
        <v>0</v>
      </c>
      <c r="AA32" s="126"/>
      <c r="AB32" s="153" t="str">
        <f aca="false">+F32</f>
        <v>B</v>
      </c>
      <c r="AC32" s="154" t="n">
        <f aca="false">+G32</f>
        <v>0</v>
      </c>
      <c r="AD32" s="155" t="n">
        <f aca="false">+H32</f>
        <v>25</v>
      </c>
      <c r="AE32" s="156" t="n">
        <v>5</v>
      </c>
      <c r="AF32" s="157" t="n">
        <f aca="false">AD32*AE32</f>
        <v>125</v>
      </c>
      <c r="AG32" s="158" t="n">
        <f aca="false">AC32*AF32</f>
        <v>0</v>
      </c>
      <c r="AH32" s="159" t="n">
        <f aca="false">ROUNDDOWN(AG32*0.16,2)</f>
        <v>0</v>
      </c>
      <c r="AI32" s="159" t="n">
        <f aca="false">ROUND(AG32+AH32,2)</f>
        <v>0</v>
      </c>
      <c r="AJ32" s="159" t="n">
        <f aca="false">ROUNDDOWN(AG32*0.1,2)</f>
        <v>0</v>
      </c>
      <c r="AK32" s="160" t="n">
        <f aca="false">AI32-AJ32</f>
        <v>0</v>
      </c>
      <c r="AL32" s="127"/>
      <c r="AM32" s="153" t="str">
        <f aca="false">+F32</f>
        <v>B</v>
      </c>
      <c r="AN32" s="154" t="n">
        <f aca="false">+G32</f>
        <v>0</v>
      </c>
      <c r="AO32" s="155" t="n">
        <f aca="false">+H32</f>
        <v>25</v>
      </c>
      <c r="AP32" s="156" t="n">
        <v>5</v>
      </c>
      <c r="AQ32" s="157" t="n">
        <f aca="false">AO32*AP32</f>
        <v>125</v>
      </c>
      <c r="AR32" s="158" t="n">
        <f aca="false">AN32*AQ32</f>
        <v>0</v>
      </c>
      <c r="AS32" s="159" t="n">
        <f aca="false">ROUNDDOWN(AR32*0.16,2)</f>
        <v>0</v>
      </c>
      <c r="AT32" s="159" t="n">
        <f aca="false">ROUND(AR32+AS32,2)</f>
        <v>0</v>
      </c>
      <c r="AU32" s="159" t="n">
        <f aca="false">ROUNDDOWN(AR32*0.1,2)</f>
        <v>0</v>
      </c>
      <c r="AV32" s="160" t="n">
        <f aca="false">AT32-AU32</f>
        <v>0</v>
      </c>
      <c r="AW32" s="140"/>
      <c r="AX32" s="89"/>
      <c r="AY32" s="128"/>
      <c r="AZ32" s="128"/>
      <c r="BA32" s="128"/>
      <c r="BB32" s="128"/>
      <c r="BC32" s="128"/>
      <c r="BD32" s="128"/>
      <c r="BE32" s="128"/>
      <c r="BF32" s="128"/>
      <c r="BG32" s="128"/>
      <c r="BH32" s="128"/>
      <c r="BI32" s="128"/>
      <c r="BJ32" s="128"/>
      <c r="BK32" s="128"/>
      <c r="BL32" s="128"/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28"/>
      <c r="DC32" s="128"/>
      <c r="DD32" s="128"/>
      <c r="DE32" s="128"/>
      <c r="DF32" s="128"/>
      <c r="DG32" s="128"/>
      <c r="DH32" s="128"/>
      <c r="DI32" s="128"/>
      <c r="DJ32" s="128"/>
      <c r="DK32" s="128"/>
      <c r="DL32" s="128"/>
      <c r="DM32" s="128"/>
      <c r="DN32" s="128"/>
      <c r="DO32" s="128"/>
      <c r="DP32" s="128"/>
      <c r="DQ32" s="128"/>
      <c r="DR32" s="128"/>
      <c r="DS32" s="128"/>
      <c r="DT32" s="128"/>
      <c r="DU32" s="128"/>
      <c r="DV32" s="128"/>
      <c r="DW32" s="128"/>
      <c r="DX32" s="128"/>
      <c r="DY32" s="128"/>
      <c r="DZ32" s="128"/>
      <c r="EA32" s="128"/>
      <c r="EB32" s="128"/>
      <c r="EC32" s="128"/>
      <c r="ED32" s="128"/>
      <c r="EE32" s="128"/>
      <c r="EF32" s="128"/>
      <c r="EG32" s="128"/>
      <c r="EH32" s="128"/>
      <c r="EI32" s="128"/>
      <c r="EJ32" s="128"/>
      <c r="EK32" s="128"/>
      <c r="EL32" s="128"/>
      <c r="EM32" s="128"/>
      <c r="EN32" s="128"/>
      <c r="EO32" s="128"/>
      <c r="EP32" s="128"/>
      <c r="EQ32" s="128"/>
      <c r="ER32" s="128"/>
      <c r="ES32" s="128"/>
      <c r="ET32" s="128"/>
      <c r="EU32" s="128"/>
      <c r="EV32" s="128"/>
      <c r="EW32" s="128"/>
      <c r="EX32" s="128"/>
      <c r="EY32" s="128"/>
      <c r="EZ32" s="128"/>
      <c r="FA32" s="128"/>
      <c r="FB32" s="128"/>
      <c r="FC32" s="128"/>
      <c r="FD32" s="128"/>
      <c r="FE32" s="128"/>
      <c r="FF32" s="128"/>
      <c r="FG32" s="128"/>
      <c r="FH32" s="128"/>
      <c r="FI32" s="128"/>
      <c r="FJ32" s="128"/>
      <c r="FK32" s="128"/>
      <c r="FL32" s="128"/>
      <c r="FM32" s="128"/>
      <c r="FN32" s="128"/>
      <c r="FO32" s="128"/>
      <c r="FP32" s="128"/>
      <c r="FQ32" s="128"/>
      <c r="FR32" s="128"/>
      <c r="FS32" s="128"/>
      <c r="FT32" s="128"/>
      <c r="FU32" s="128"/>
      <c r="FV32" s="128"/>
      <c r="FW32" s="128"/>
      <c r="FX32" s="128"/>
      <c r="FY32" s="128"/>
      <c r="FZ32" s="128"/>
      <c r="GA32" s="128"/>
      <c r="GB32" s="128"/>
      <c r="GC32" s="128"/>
      <c r="GD32" s="128"/>
      <c r="GE32" s="128"/>
      <c r="GF32" s="128"/>
      <c r="GG32" s="128"/>
    </row>
    <row r="33" s="42" customFormat="true" ht="105" hidden="false" customHeight="true" outlineLevel="0" collapsed="false">
      <c r="A33" s="141" t="s">
        <v>108</v>
      </c>
      <c r="B33" s="141" t="s">
        <v>109</v>
      </c>
      <c r="C33" s="141" t="s">
        <v>110</v>
      </c>
      <c r="D33" s="141" t="s">
        <v>111</v>
      </c>
      <c r="E33" s="49" t="s">
        <v>28</v>
      </c>
      <c r="F33" s="142" t="s">
        <v>74</v>
      </c>
      <c r="G33" s="143" t="n">
        <v>0</v>
      </c>
      <c r="H33" s="142" t="n">
        <v>4</v>
      </c>
      <c r="I33" s="176" t="n">
        <f aca="false">H33*12</f>
        <v>48</v>
      </c>
      <c r="J33" s="145" t="n">
        <f aca="false">I33*G33</f>
        <v>0</v>
      </c>
      <c r="K33" s="43" t="n">
        <f aca="false">ROUNDDOWN(J33*0.16,2)</f>
        <v>0</v>
      </c>
      <c r="L33" s="43" t="n">
        <f aca="false">ROUND(J33+K33,2)</f>
        <v>0</v>
      </c>
      <c r="M33" s="43" t="n">
        <f aca="false">ROUNDDOWN(J33*0.1,2)</f>
        <v>0</v>
      </c>
      <c r="N33" s="43" t="n">
        <f aca="false">L33-M33</f>
        <v>0</v>
      </c>
      <c r="O33" s="151" t="s">
        <v>112</v>
      </c>
      <c r="P33" s="112" t="n">
        <f aca="false">L33-X33-AI33-AT33</f>
        <v>0</v>
      </c>
      <c r="Q33" s="147" t="str">
        <f aca="false">+F33</f>
        <v>B</v>
      </c>
      <c r="R33" s="143" t="n">
        <f aca="false">+G33</f>
        <v>0</v>
      </c>
      <c r="S33" s="148" t="n">
        <f aca="false">+H33</f>
        <v>4</v>
      </c>
      <c r="T33" s="142" t="n">
        <v>2</v>
      </c>
      <c r="U33" s="149" t="n">
        <f aca="false">S33*T33</f>
        <v>8</v>
      </c>
      <c r="V33" s="145" t="n">
        <f aca="false">R33*U33</f>
        <v>0</v>
      </c>
      <c r="W33" s="43" t="n">
        <f aca="false">ROUNDDOWN(V33*0.16,2)</f>
        <v>0</v>
      </c>
      <c r="X33" s="43" t="n">
        <f aca="false">ROUND(V33+W33,2)</f>
        <v>0</v>
      </c>
      <c r="Y33" s="43" t="n">
        <f aca="false">ROUNDDOWN(V33*0.1,2)</f>
        <v>0</v>
      </c>
      <c r="Z33" s="150" t="n">
        <f aca="false">X33-Y33</f>
        <v>0</v>
      </c>
      <c r="AA33" s="126"/>
      <c r="AB33" s="147" t="str">
        <f aca="false">+F33</f>
        <v>B</v>
      </c>
      <c r="AC33" s="143" t="n">
        <f aca="false">+G33</f>
        <v>0</v>
      </c>
      <c r="AD33" s="148" t="n">
        <f aca="false">+H33</f>
        <v>4</v>
      </c>
      <c r="AE33" s="142" t="n">
        <v>5</v>
      </c>
      <c r="AF33" s="149" t="n">
        <f aca="false">AD33*AE33</f>
        <v>20</v>
      </c>
      <c r="AG33" s="145" t="n">
        <f aca="false">AC33*AF33</f>
        <v>0</v>
      </c>
      <c r="AH33" s="43" t="n">
        <f aca="false">ROUNDDOWN(AG33*0.16,2)</f>
        <v>0</v>
      </c>
      <c r="AI33" s="43" t="n">
        <f aca="false">ROUND(AG33+AH33,2)</f>
        <v>0</v>
      </c>
      <c r="AJ33" s="43" t="n">
        <f aca="false">ROUNDUP(AG33*0.1,2)</f>
        <v>0</v>
      </c>
      <c r="AK33" s="150" t="n">
        <f aca="false">AI33-AJ33</f>
        <v>0</v>
      </c>
      <c r="AL33" s="127"/>
      <c r="AM33" s="147" t="str">
        <f aca="false">+F33</f>
        <v>B</v>
      </c>
      <c r="AN33" s="143" t="n">
        <f aca="false">+G33</f>
        <v>0</v>
      </c>
      <c r="AO33" s="148" t="n">
        <f aca="false">+H33</f>
        <v>4</v>
      </c>
      <c r="AP33" s="142" t="n">
        <v>5</v>
      </c>
      <c r="AQ33" s="149" t="n">
        <f aca="false">AO33*AP33</f>
        <v>20</v>
      </c>
      <c r="AR33" s="145" t="n">
        <f aca="false">AN33*AQ33</f>
        <v>0</v>
      </c>
      <c r="AS33" s="43" t="n">
        <f aca="false">ROUNDDOWN(AR33*0.16,2)</f>
        <v>0</v>
      </c>
      <c r="AT33" s="43" t="n">
        <f aca="false">ROUND(AR33+AS33,2)</f>
        <v>0</v>
      </c>
      <c r="AU33" s="43" t="n">
        <f aca="false">ROUNDUP(AR33*0.1,2)</f>
        <v>0</v>
      </c>
      <c r="AV33" s="150" t="n">
        <f aca="false">AT33-AU33</f>
        <v>0</v>
      </c>
      <c r="AW33" s="140"/>
      <c r="AX33" s="89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128"/>
      <c r="DR33" s="128"/>
      <c r="DS33" s="128"/>
      <c r="DT33" s="128"/>
      <c r="DU33" s="128"/>
      <c r="DV33" s="128"/>
      <c r="DW33" s="128"/>
      <c r="DX33" s="128"/>
      <c r="DY33" s="128"/>
      <c r="DZ33" s="128"/>
      <c r="EA33" s="128"/>
      <c r="EB33" s="128"/>
      <c r="EC33" s="128"/>
      <c r="ED33" s="128"/>
      <c r="EE33" s="128"/>
      <c r="EF33" s="128"/>
      <c r="EG33" s="128"/>
      <c r="EH33" s="128"/>
      <c r="EI33" s="128"/>
      <c r="EJ33" s="128"/>
      <c r="EK33" s="128"/>
      <c r="EL33" s="128"/>
      <c r="EM33" s="128"/>
      <c r="EN33" s="128"/>
      <c r="EO33" s="128"/>
      <c r="EP33" s="128"/>
      <c r="EQ33" s="128"/>
      <c r="ER33" s="128"/>
      <c r="ES33" s="128"/>
      <c r="ET33" s="128"/>
      <c r="EU33" s="128"/>
      <c r="EV33" s="128"/>
      <c r="EW33" s="128"/>
      <c r="EX33" s="128"/>
      <c r="EY33" s="128"/>
      <c r="EZ33" s="128"/>
      <c r="FA33" s="128"/>
      <c r="FB33" s="128"/>
      <c r="FC33" s="128"/>
      <c r="FD33" s="128"/>
      <c r="FE33" s="128"/>
      <c r="FF33" s="128"/>
      <c r="FG33" s="128"/>
      <c r="FH33" s="128"/>
      <c r="FI33" s="128"/>
      <c r="FJ33" s="128"/>
      <c r="FK33" s="128"/>
      <c r="FL33" s="128"/>
      <c r="FM33" s="128"/>
      <c r="FN33" s="128"/>
      <c r="FO33" s="128"/>
      <c r="FP33" s="128"/>
      <c r="FQ33" s="128"/>
      <c r="FR33" s="128"/>
      <c r="FS33" s="128"/>
      <c r="FT33" s="128"/>
      <c r="FU33" s="128"/>
      <c r="FV33" s="128"/>
      <c r="FW33" s="128"/>
      <c r="FX33" s="128"/>
      <c r="FY33" s="128"/>
      <c r="FZ33" s="128"/>
      <c r="GA33" s="128"/>
      <c r="GB33" s="128"/>
      <c r="GC33" s="128"/>
      <c r="GD33" s="128"/>
      <c r="GE33" s="128"/>
      <c r="GF33" s="128"/>
      <c r="GG33" s="128"/>
    </row>
    <row r="34" s="42" customFormat="true" ht="105" hidden="false" customHeight="true" outlineLevel="0" collapsed="false">
      <c r="A34" s="162" t="s">
        <v>108</v>
      </c>
      <c r="B34" s="141" t="s">
        <v>109</v>
      </c>
      <c r="C34" s="162" t="s">
        <v>47</v>
      </c>
      <c r="D34" s="141" t="s">
        <v>111</v>
      </c>
      <c r="E34" s="163" t="s">
        <v>28</v>
      </c>
      <c r="F34" s="156" t="s">
        <v>74</v>
      </c>
      <c r="G34" s="154" t="n">
        <f aca="false">175*0.943396</f>
        <v>165.0943</v>
      </c>
      <c r="H34" s="156" t="n">
        <v>2</v>
      </c>
      <c r="I34" s="177" t="n">
        <f aca="false">H34*12</f>
        <v>24</v>
      </c>
      <c r="J34" s="158" t="n">
        <f aca="false">I34*G34</f>
        <v>3962.2632</v>
      </c>
      <c r="K34" s="159" t="n">
        <f aca="false">ROUNDDOWN(J34*0.16,2)</f>
        <v>633.96</v>
      </c>
      <c r="L34" s="159" t="n">
        <f aca="false">ROUND(J34+K34,2)</f>
        <v>4596.22</v>
      </c>
      <c r="M34" s="159" t="n">
        <f aca="false">ROUNDDOWN(J34*0.1,2)</f>
        <v>396.22</v>
      </c>
      <c r="N34" s="159" t="n">
        <f aca="false">L34-M34</f>
        <v>4200</v>
      </c>
      <c r="O34" s="178"/>
      <c r="P34" s="112" t="n">
        <f aca="false">L34-X34-AI34-AT34</f>
        <v>0</v>
      </c>
      <c r="Q34" s="147" t="str">
        <f aca="false">+F34</f>
        <v>B</v>
      </c>
      <c r="R34" s="143" t="n">
        <f aca="false">+G34</f>
        <v>165.0943</v>
      </c>
      <c r="S34" s="148" t="n">
        <f aca="false">+H34</f>
        <v>2</v>
      </c>
      <c r="T34" s="142" t="n">
        <v>2</v>
      </c>
      <c r="U34" s="149" t="n">
        <f aca="false">S34*T34</f>
        <v>4</v>
      </c>
      <c r="V34" s="145" t="n">
        <f aca="false">R34*U34</f>
        <v>660.3772</v>
      </c>
      <c r="W34" s="43" t="n">
        <f aca="false">ROUNDDOWN(V34*0.16,2)</f>
        <v>105.66</v>
      </c>
      <c r="X34" s="43" t="n">
        <f aca="false">ROUND(V34+W34,2)</f>
        <v>766.04</v>
      </c>
      <c r="Y34" s="43" t="n">
        <f aca="false">ROUNDUP(V34*0.1,2)</f>
        <v>66.04</v>
      </c>
      <c r="Z34" s="150" t="n">
        <f aca="false">X34-Y34</f>
        <v>700</v>
      </c>
      <c r="AA34" s="126"/>
      <c r="AB34" s="147" t="str">
        <f aca="false">+F34</f>
        <v>B</v>
      </c>
      <c r="AC34" s="143" t="n">
        <f aca="false">+G34</f>
        <v>165.0943</v>
      </c>
      <c r="AD34" s="148" t="n">
        <f aca="false">+H34</f>
        <v>2</v>
      </c>
      <c r="AE34" s="142" t="n">
        <v>5</v>
      </c>
      <c r="AF34" s="149" t="n">
        <f aca="false">AD34*AE34</f>
        <v>10</v>
      </c>
      <c r="AG34" s="145" t="n">
        <f aca="false">AC34*AF34</f>
        <v>1650.943</v>
      </c>
      <c r="AH34" s="43" t="n">
        <f aca="false">ROUNDDOWN(AG34*0.16,2)</f>
        <v>264.15</v>
      </c>
      <c r="AI34" s="43" t="n">
        <f aca="false">ROUND(AG34+AH34,2)</f>
        <v>1915.09</v>
      </c>
      <c r="AJ34" s="43" t="n">
        <f aca="false">ROUNDDOWN(AG34*0.1,2)</f>
        <v>165.09</v>
      </c>
      <c r="AK34" s="150" t="n">
        <f aca="false">AI34-AJ34</f>
        <v>1750</v>
      </c>
      <c r="AL34" s="127"/>
      <c r="AM34" s="147" t="str">
        <f aca="false">+F34</f>
        <v>B</v>
      </c>
      <c r="AN34" s="143" t="n">
        <f aca="false">+G34</f>
        <v>165.0943</v>
      </c>
      <c r="AO34" s="148" t="n">
        <f aca="false">+H34</f>
        <v>2</v>
      </c>
      <c r="AP34" s="142" t="n">
        <v>5</v>
      </c>
      <c r="AQ34" s="149" t="n">
        <f aca="false">AO34*AP34</f>
        <v>10</v>
      </c>
      <c r="AR34" s="145" t="n">
        <f aca="false">AN34*AQ34</f>
        <v>1650.943</v>
      </c>
      <c r="AS34" s="43" t="n">
        <f aca="false">ROUNDDOWN(AR34*0.16,2)</f>
        <v>264.15</v>
      </c>
      <c r="AT34" s="43" t="n">
        <f aca="false">ROUND(AR34+AS34,2)</f>
        <v>1915.09</v>
      </c>
      <c r="AU34" s="43" t="n">
        <f aca="false">ROUNDUP(AR34*0.1,2)</f>
        <v>165.1</v>
      </c>
      <c r="AV34" s="150" t="n">
        <f aca="false">AT34-AU34</f>
        <v>1749.99</v>
      </c>
      <c r="AW34" s="140"/>
      <c r="AX34" s="89"/>
      <c r="AY34" s="128"/>
      <c r="AZ34" s="128"/>
      <c r="BA34" s="128"/>
      <c r="BB34" s="128"/>
      <c r="BC34" s="128"/>
      <c r="BD34" s="128"/>
      <c r="BE34" s="128"/>
      <c r="BF34" s="128"/>
      <c r="BG34" s="128"/>
      <c r="BH34" s="128"/>
      <c r="BI34" s="128"/>
      <c r="BJ34" s="128"/>
      <c r="BK34" s="128"/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28"/>
      <c r="DG34" s="128"/>
      <c r="DH34" s="128"/>
      <c r="DI34" s="128"/>
      <c r="DJ34" s="128"/>
      <c r="DK34" s="128"/>
      <c r="DL34" s="128"/>
      <c r="DM34" s="128"/>
      <c r="DN34" s="128"/>
      <c r="DO34" s="128"/>
      <c r="DP34" s="128"/>
      <c r="DQ34" s="128"/>
      <c r="DR34" s="128"/>
      <c r="DS34" s="128"/>
      <c r="DT34" s="128"/>
      <c r="DU34" s="128"/>
      <c r="DV34" s="128"/>
      <c r="DW34" s="128"/>
      <c r="DX34" s="128"/>
      <c r="DY34" s="128"/>
      <c r="DZ34" s="128"/>
      <c r="EA34" s="128"/>
      <c r="EB34" s="128"/>
      <c r="EC34" s="128"/>
      <c r="ED34" s="128"/>
      <c r="EE34" s="128"/>
      <c r="EF34" s="128"/>
      <c r="EG34" s="128"/>
      <c r="EH34" s="128"/>
      <c r="EI34" s="128"/>
      <c r="EJ34" s="128"/>
      <c r="EK34" s="128"/>
      <c r="EL34" s="128"/>
      <c r="EM34" s="128"/>
      <c r="EN34" s="128"/>
      <c r="EO34" s="128"/>
      <c r="EP34" s="128"/>
      <c r="EQ34" s="128"/>
      <c r="ER34" s="128"/>
      <c r="ES34" s="128"/>
      <c r="ET34" s="128"/>
      <c r="EU34" s="128"/>
      <c r="EV34" s="128"/>
      <c r="EW34" s="128"/>
      <c r="EX34" s="128"/>
      <c r="EY34" s="128"/>
      <c r="EZ34" s="128"/>
      <c r="FA34" s="128"/>
      <c r="FB34" s="128"/>
      <c r="FC34" s="128"/>
      <c r="FD34" s="128"/>
      <c r="FE34" s="128"/>
      <c r="FF34" s="128"/>
      <c r="FG34" s="128"/>
      <c r="FH34" s="128"/>
      <c r="FI34" s="128"/>
      <c r="FJ34" s="128"/>
      <c r="FK34" s="128"/>
      <c r="FL34" s="128"/>
      <c r="FM34" s="128"/>
      <c r="FN34" s="128"/>
      <c r="FO34" s="128"/>
      <c r="FP34" s="128"/>
      <c r="FQ34" s="128"/>
      <c r="FR34" s="128"/>
      <c r="FS34" s="128"/>
      <c r="FT34" s="128"/>
      <c r="FU34" s="128"/>
      <c r="FV34" s="128"/>
      <c r="FW34" s="128"/>
      <c r="FX34" s="128"/>
      <c r="FY34" s="128"/>
      <c r="FZ34" s="128"/>
      <c r="GA34" s="128"/>
      <c r="GB34" s="128"/>
      <c r="GC34" s="128"/>
      <c r="GD34" s="128"/>
      <c r="GE34" s="128"/>
      <c r="GF34" s="128"/>
      <c r="GG34" s="128"/>
    </row>
    <row r="35" s="42" customFormat="true" ht="105" hidden="false" customHeight="true" outlineLevel="0" collapsed="false">
      <c r="A35" s="162" t="s">
        <v>108</v>
      </c>
      <c r="B35" s="141" t="s">
        <v>109</v>
      </c>
      <c r="C35" s="162" t="s">
        <v>113</v>
      </c>
      <c r="D35" s="141" t="s">
        <v>111</v>
      </c>
      <c r="E35" s="163" t="s">
        <v>28</v>
      </c>
      <c r="F35" s="156" t="s">
        <v>74</v>
      </c>
      <c r="G35" s="154" t="n">
        <f aca="false">175*0.943396</f>
        <v>165.0943</v>
      </c>
      <c r="H35" s="156" t="n">
        <v>2</v>
      </c>
      <c r="I35" s="177" t="n">
        <f aca="false">H35*12</f>
        <v>24</v>
      </c>
      <c r="J35" s="158" t="n">
        <f aca="false">I35*G35</f>
        <v>3962.2632</v>
      </c>
      <c r="K35" s="159" t="n">
        <f aca="false">ROUNDDOWN(J35*0.16,2)</f>
        <v>633.96</v>
      </c>
      <c r="L35" s="159" t="n">
        <f aca="false">ROUND(J35+K35,2)</f>
        <v>4596.22</v>
      </c>
      <c r="M35" s="159" t="n">
        <f aca="false">ROUNDDOWN(J35*0.1,2)</f>
        <v>396.22</v>
      </c>
      <c r="N35" s="159" t="n">
        <f aca="false">L35-M35</f>
        <v>4200</v>
      </c>
      <c r="O35" s="178"/>
      <c r="P35" s="112" t="n">
        <f aca="false">L35-X35-AI35-AT35</f>
        <v>0</v>
      </c>
      <c r="Q35" s="147" t="str">
        <f aca="false">+F35</f>
        <v>B</v>
      </c>
      <c r="R35" s="143" t="n">
        <f aca="false">+G35</f>
        <v>165.0943</v>
      </c>
      <c r="S35" s="148" t="n">
        <f aca="false">+H35</f>
        <v>2</v>
      </c>
      <c r="T35" s="142" t="n">
        <v>2</v>
      </c>
      <c r="U35" s="149" t="n">
        <f aca="false">S35*T35</f>
        <v>4</v>
      </c>
      <c r="V35" s="145" t="n">
        <f aca="false">R35*U35</f>
        <v>660.3772</v>
      </c>
      <c r="W35" s="43" t="n">
        <f aca="false">ROUNDDOWN(V35*0.16,2)</f>
        <v>105.66</v>
      </c>
      <c r="X35" s="43" t="n">
        <f aca="false">ROUND(V35+W35,2)</f>
        <v>766.04</v>
      </c>
      <c r="Y35" s="43" t="n">
        <f aca="false">ROUNDUP(V35*0.1,2)</f>
        <v>66.04</v>
      </c>
      <c r="Z35" s="150" t="n">
        <f aca="false">X35-Y35</f>
        <v>700</v>
      </c>
      <c r="AA35" s="126"/>
      <c r="AB35" s="147" t="str">
        <f aca="false">+F35</f>
        <v>B</v>
      </c>
      <c r="AC35" s="143" t="n">
        <f aca="false">+G35</f>
        <v>165.0943</v>
      </c>
      <c r="AD35" s="148" t="n">
        <f aca="false">+H35</f>
        <v>2</v>
      </c>
      <c r="AE35" s="142" t="n">
        <v>5</v>
      </c>
      <c r="AF35" s="149" t="n">
        <f aca="false">AD35*AE35</f>
        <v>10</v>
      </c>
      <c r="AG35" s="145" t="n">
        <f aca="false">AC35*AF35</f>
        <v>1650.943</v>
      </c>
      <c r="AH35" s="43" t="n">
        <f aca="false">ROUNDDOWN(AG35*0.16,2)</f>
        <v>264.15</v>
      </c>
      <c r="AI35" s="43" t="n">
        <f aca="false">ROUND(AG35+AH35,2)</f>
        <v>1915.09</v>
      </c>
      <c r="AJ35" s="43" t="n">
        <f aca="false">ROUNDDOWN(AG35*0.1,2)</f>
        <v>165.09</v>
      </c>
      <c r="AK35" s="150" t="n">
        <f aca="false">AI35-AJ35</f>
        <v>1750</v>
      </c>
      <c r="AL35" s="127"/>
      <c r="AM35" s="147" t="str">
        <f aca="false">+F35</f>
        <v>B</v>
      </c>
      <c r="AN35" s="143" t="n">
        <f aca="false">+G35</f>
        <v>165.0943</v>
      </c>
      <c r="AO35" s="148" t="n">
        <f aca="false">+H35</f>
        <v>2</v>
      </c>
      <c r="AP35" s="142" t="n">
        <v>5</v>
      </c>
      <c r="AQ35" s="149" t="n">
        <f aca="false">AO35*AP35</f>
        <v>10</v>
      </c>
      <c r="AR35" s="145" t="n">
        <f aca="false">AN35*AQ35</f>
        <v>1650.943</v>
      </c>
      <c r="AS35" s="43" t="n">
        <f aca="false">ROUNDDOWN(AR35*0.16,2)</f>
        <v>264.15</v>
      </c>
      <c r="AT35" s="43" t="n">
        <f aca="false">ROUND(AR35+AS35,2)</f>
        <v>1915.09</v>
      </c>
      <c r="AU35" s="43" t="n">
        <f aca="false">ROUNDUP(AR35*0.1,2)</f>
        <v>165.1</v>
      </c>
      <c r="AV35" s="150" t="n">
        <f aca="false">AT35-AU35</f>
        <v>1749.99</v>
      </c>
      <c r="AW35" s="140"/>
      <c r="AX35" s="89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8"/>
      <c r="DJ35" s="128"/>
      <c r="DK35" s="128"/>
      <c r="DL35" s="128"/>
      <c r="DM35" s="128"/>
      <c r="DN35" s="128"/>
      <c r="DO35" s="128"/>
      <c r="DP35" s="128"/>
      <c r="DQ35" s="128"/>
      <c r="DR35" s="128"/>
      <c r="DS35" s="128"/>
      <c r="DT35" s="128"/>
      <c r="DU35" s="128"/>
      <c r="DV35" s="128"/>
      <c r="DW35" s="128"/>
      <c r="DX35" s="128"/>
      <c r="DY35" s="128"/>
      <c r="DZ35" s="128"/>
      <c r="EA35" s="128"/>
      <c r="EB35" s="128"/>
      <c r="EC35" s="128"/>
      <c r="ED35" s="128"/>
      <c r="EE35" s="128"/>
      <c r="EF35" s="128"/>
      <c r="EG35" s="128"/>
      <c r="EH35" s="128"/>
      <c r="EI35" s="128"/>
      <c r="EJ35" s="128"/>
      <c r="EK35" s="128"/>
      <c r="EL35" s="128"/>
      <c r="EM35" s="128"/>
      <c r="EN35" s="128"/>
      <c r="EO35" s="128"/>
      <c r="EP35" s="128"/>
      <c r="EQ35" s="128"/>
      <c r="ER35" s="128"/>
      <c r="ES35" s="128"/>
      <c r="ET35" s="128"/>
      <c r="EU35" s="128"/>
      <c r="EV35" s="128"/>
      <c r="EW35" s="128"/>
      <c r="EX35" s="128"/>
      <c r="EY35" s="128"/>
      <c r="EZ35" s="128"/>
      <c r="FA35" s="128"/>
      <c r="FB35" s="128"/>
      <c r="FC35" s="128"/>
      <c r="FD35" s="128"/>
      <c r="FE35" s="128"/>
      <c r="FF35" s="128"/>
      <c r="FG35" s="128"/>
      <c r="FH35" s="128"/>
      <c r="FI35" s="128"/>
      <c r="FJ35" s="128"/>
      <c r="FK35" s="128"/>
      <c r="FL35" s="128"/>
      <c r="FM35" s="128"/>
      <c r="FN35" s="128"/>
      <c r="FO35" s="128"/>
      <c r="FP35" s="128"/>
      <c r="FQ35" s="128"/>
      <c r="FR35" s="128"/>
      <c r="FS35" s="128"/>
      <c r="FT35" s="128"/>
      <c r="FU35" s="128"/>
      <c r="FV35" s="128"/>
      <c r="FW35" s="128"/>
      <c r="FX35" s="128"/>
      <c r="FY35" s="128"/>
      <c r="FZ35" s="128"/>
      <c r="GA35" s="128"/>
      <c r="GB35" s="128"/>
      <c r="GC35" s="128"/>
      <c r="GD35" s="128"/>
      <c r="GE35" s="128"/>
      <c r="GF35" s="128"/>
      <c r="GG35" s="128"/>
    </row>
    <row r="36" s="42" customFormat="true" ht="105" hidden="false" customHeight="true" outlineLevel="0" collapsed="false">
      <c r="A36" s="141" t="s">
        <v>114</v>
      </c>
      <c r="B36" s="141" t="s">
        <v>115</v>
      </c>
      <c r="C36" s="141" t="s">
        <v>116</v>
      </c>
      <c r="D36" s="141" t="s">
        <v>117</v>
      </c>
      <c r="E36" s="49" t="s">
        <v>70</v>
      </c>
      <c r="F36" s="142" t="s">
        <v>74</v>
      </c>
      <c r="G36" s="143" t="n">
        <v>0</v>
      </c>
      <c r="H36" s="142" t="n">
        <v>2</v>
      </c>
      <c r="I36" s="176" t="n">
        <f aca="false">H36*12</f>
        <v>24</v>
      </c>
      <c r="J36" s="145" t="n">
        <f aca="false">I36*G36</f>
        <v>0</v>
      </c>
      <c r="K36" s="43" t="n">
        <f aca="false">ROUNDDOWN(J36*0.16,2)</f>
        <v>0</v>
      </c>
      <c r="L36" s="43" t="n">
        <f aca="false">ROUND(J36+K36,2)</f>
        <v>0</v>
      </c>
      <c r="M36" s="43" t="n">
        <f aca="false">ROUNDDOWN(J36*0.1,2)</f>
        <v>0</v>
      </c>
      <c r="N36" s="43" t="n">
        <f aca="false">L36-M36</f>
        <v>0</v>
      </c>
      <c r="O36" s="179"/>
      <c r="P36" s="112" t="n">
        <f aca="false">L36-X36-AI36-AT36</f>
        <v>0</v>
      </c>
      <c r="Q36" s="147" t="str">
        <f aca="false">+F36</f>
        <v>B</v>
      </c>
      <c r="R36" s="143" t="n">
        <f aca="false">+G36</f>
        <v>0</v>
      </c>
      <c r="S36" s="148" t="n">
        <f aca="false">+H36</f>
        <v>2</v>
      </c>
      <c r="T36" s="142" t="n">
        <v>2</v>
      </c>
      <c r="U36" s="149" t="n">
        <f aca="false">S36*T36</f>
        <v>4</v>
      </c>
      <c r="V36" s="145" t="n">
        <f aca="false">R36*U36</f>
        <v>0</v>
      </c>
      <c r="W36" s="43" t="n">
        <f aca="false">ROUNDDOWN(V36*0.16,2)</f>
        <v>0</v>
      </c>
      <c r="X36" s="43" t="n">
        <f aca="false">ROUND(V36+W36,2)</f>
        <v>0</v>
      </c>
      <c r="Y36" s="43" t="n">
        <f aca="false">ROUNDUP(V36*0.1,2)</f>
        <v>0</v>
      </c>
      <c r="Z36" s="150" t="n">
        <f aca="false">X36-Y36</f>
        <v>0</v>
      </c>
      <c r="AA36" s="126"/>
      <c r="AB36" s="147" t="str">
        <f aca="false">+F36</f>
        <v>B</v>
      </c>
      <c r="AC36" s="143" t="n">
        <f aca="false">+G36</f>
        <v>0</v>
      </c>
      <c r="AD36" s="148" t="n">
        <f aca="false">+H36</f>
        <v>2</v>
      </c>
      <c r="AE36" s="142" t="n">
        <v>5</v>
      </c>
      <c r="AF36" s="149" t="n">
        <f aca="false">AD36*AE36</f>
        <v>10</v>
      </c>
      <c r="AG36" s="145" t="n">
        <f aca="false">AC36*AF36</f>
        <v>0</v>
      </c>
      <c r="AH36" s="43" t="n">
        <f aca="false">ROUNDDOWN(AG36*0.16,2)</f>
        <v>0</v>
      </c>
      <c r="AI36" s="43" t="n">
        <f aca="false">ROUND(AG36+AH36,2)</f>
        <v>0</v>
      </c>
      <c r="AJ36" s="43" t="n">
        <f aca="false">ROUNDDOWN(AG36*0.1,2)</f>
        <v>0</v>
      </c>
      <c r="AK36" s="150" t="n">
        <f aca="false">AI36-AJ36</f>
        <v>0</v>
      </c>
      <c r="AL36" s="127"/>
      <c r="AM36" s="147" t="str">
        <f aca="false">+F36</f>
        <v>B</v>
      </c>
      <c r="AN36" s="143" t="n">
        <f aca="false">+G36</f>
        <v>0</v>
      </c>
      <c r="AO36" s="148" t="n">
        <f aca="false">+H36</f>
        <v>2</v>
      </c>
      <c r="AP36" s="142" t="n">
        <v>5</v>
      </c>
      <c r="AQ36" s="149" t="n">
        <f aca="false">AO36*AP36</f>
        <v>10</v>
      </c>
      <c r="AR36" s="145" t="n">
        <f aca="false">AN36*AQ36</f>
        <v>0</v>
      </c>
      <c r="AS36" s="43" t="n">
        <f aca="false">ROUNDDOWN(AR36*0.16,2)</f>
        <v>0</v>
      </c>
      <c r="AT36" s="43" t="n">
        <f aca="false">ROUND(AR36+AS36,2)</f>
        <v>0</v>
      </c>
      <c r="AU36" s="43" t="n">
        <f aca="false">ROUNDDOWN(AR36*0.1,2)</f>
        <v>0</v>
      </c>
      <c r="AV36" s="150" t="n">
        <f aca="false">AT36-AU36</f>
        <v>0</v>
      </c>
      <c r="AW36" s="140"/>
      <c r="AX36" s="89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8"/>
      <c r="DI36" s="128"/>
      <c r="DJ36" s="128"/>
      <c r="DK36" s="128"/>
      <c r="DL36" s="128"/>
      <c r="DM36" s="128"/>
      <c r="DN36" s="128"/>
      <c r="DO36" s="128"/>
      <c r="DP36" s="128"/>
      <c r="DQ36" s="128"/>
      <c r="DR36" s="128"/>
      <c r="DS36" s="128"/>
      <c r="DT36" s="128"/>
      <c r="DU36" s="128"/>
      <c r="DV36" s="128"/>
      <c r="DW36" s="128"/>
      <c r="DX36" s="128"/>
      <c r="DY36" s="128"/>
      <c r="DZ36" s="128"/>
      <c r="EA36" s="128"/>
      <c r="EB36" s="128"/>
      <c r="EC36" s="128"/>
      <c r="ED36" s="128"/>
      <c r="EE36" s="128"/>
      <c r="EF36" s="128"/>
      <c r="EG36" s="128"/>
      <c r="EH36" s="128"/>
      <c r="EI36" s="128"/>
      <c r="EJ36" s="128"/>
      <c r="EK36" s="128"/>
      <c r="EL36" s="128"/>
      <c r="EM36" s="128"/>
      <c r="EN36" s="128"/>
      <c r="EO36" s="128"/>
      <c r="EP36" s="128"/>
      <c r="EQ36" s="128"/>
      <c r="ER36" s="128"/>
      <c r="ES36" s="128"/>
      <c r="ET36" s="128"/>
      <c r="EU36" s="128"/>
      <c r="EV36" s="128"/>
      <c r="EW36" s="128"/>
      <c r="EX36" s="128"/>
      <c r="EY36" s="128"/>
      <c r="EZ36" s="128"/>
      <c r="FA36" s="128"/>
      <c r="FB36" s="128"/>
      <c r="FC36" s="128"/>
      <c r="FD36" s="128"/>
      <c r="FE36" s="128"/>
      <c r="FF36" s="128"/>
      <c r="FG36" s="128"/>
      <c r="FH36" s="128"/>
      <c r="FI36" s="128"/>
      <c r="FJ36" s="128"/>
      <c r="FK36" s="128"/>
      <c r="FL36" s="128"/>
      <c r="FM36" s="128"/>
      <c r="FN36" s="128"/>
      <c r="FO36" s="128"/>
      <c r="FP36" s="128"/>
      <c r="FQ36" s="128"/>
      <c r="FR36" s="128"/>
      <c r="FS36" s="128"/>
      <c r="FT36" s="128"/>
      <c r="FU36" s="128"/>
      <c r="FV36" s="128"/>
      <c r="FW36" s="128"/>
      <c r="FX36" s="128"/>
      <c r="FY36" s="128"/>
      <c r="FZ36" s="128"/>
      <c r="GA36" s="128"/>
      <c r="GB36" s="128"/>
      <c r="GC36" s="128"/>
      <c r="GD36" s="128"/>
      <c r="GE36" s="128"/>
      <c r="GF36" s="128"/>
      <c r="GG36" s="128"/>
    </row>
    <row r="37" s="42" customFormat="true" ht="105" hidden="false" customHeight="true" outlineLevel="0" collapsed="false">
      <c r="A37" s="141" t="s">
        <v>114</v>
      </c>
      <c r="B37" s="141" t="s">
        <v>115</v>
      </c>
      <c r="C37" s="141" t="s">
        <v>118</v>
      </c>
      <c r="D37" s="162" t="s">
        <v>117</v>
      </c>
      <c r="E37" s="49" t="s">
        <v>70</v>
      </c>
      <c r="F37" s="142" t="s">
        <v>74</v>
      </c>
      <c r="G37" s="143" t="n">
        <v>0</v>
      </c>
      <c r="H37" s="142" t="n">
        <v>2</v>
      </c>
      <c r="I37" s="176" t="n">
        <f aca="false">H37*12</f>
        <v>24</v>
      </c>
      <c r="J37" s="145" t="n">
        <f aca="false">I37*G37</f>
        <v>0</v>
      </c>
      <c r="K37" s="43" t="n">
        <f aca="false">ROUNDDOWN(J37*0.16,2)</f>
        <v>0</v>
      </c>
      <c r="L37" s="43" t="n">
        <f aca="false">ROUND(J37+K37,2)</f>
        <v>0</v>
      </c>
      <c r="M37" s="43" t="n">
        <f aca="false">ROUNDDOWN(J37*0.1,2)</f>
        <v>0</v>
      </c>
      <c r="N37" s="43" t="n">
        <f aca="false">L37-M37</f>
        <v>0</v>
      </c>
      <c r="O37" s="179"/>
      <c r="P37" s="112" t="n">
        <f aca="false">L37-X37-AI37-AT37</f>
        <v>0</v>
      </c>
      <c r="Q37" s="147" t="str">
        <f aca="false">+F37</f>
        <v>B</v>
      </c>
      <c r="R37" s="143" t="n">
        <f aca="false">+G37</f>
        <v>0</v>
      </c>
      <c r="S37" s="148" t="n">
        <f aca="false">+H37</f>
        <v>2</v>
      </c>
      <c r="T37" s="142" t="n">
        <v>4</v>
      </c>
      <c r="U37" s="149" t="n">
        <f aca="false">S37*T37</f>
        <v>8</v>
      </c>
      <c r="V37" s="145" t="n">
        <f aca="false">R37*U37</f>
        <v>0</v>
      </c>
      <c r="W37" s="43" t="n">
        <f aca="false">ROUNDUP(V37*0.16,2)</f>
        <v>0</v>
      </c>
      <c r="X37" s="43" t="n">
        <f aca="false">ROUND(V37+W37,2)</f>
        <v>0</v>
      </c>
      <c r="Y37" s="43" t="n">
        <f aca="false">ROUNDUP(V37*0.1,2)</f>
        <v>0</v>
      </c>
      <c r="Z37" s="150" t="n">
        <f aca="false">X37-Y37</f>
        <v>0</v>
      </c>
      <c r="AA37" s="126"/>
      <c r="AB37" s="147" t="str">
        <f aca="false">+F37</f>
        <v>B</v>
      </c>
      <c r="AC37" s="143" t="n">
        <f aca="false">+G37</f>
        <v>0</v>
      </c>
      <c r="AD37" s="148" t="n">
        <f aca="false">+H37</f>
        <v>2</v>
      </c>
      <c r="AE37" s="142" t="n">
        <v>4</v>
      </c>
      <c r="AF37" s="149" t="n">
        <f aca="false">AD37*AE37</f>
        <v>8</v>
      </c>
      <c r="AG37" s="145" t="n">
        <f aca="false">AC37*AF37</f>
        <v>0</v>
      </c>
      <c r="AH37" s="43" t="n">
        <f aca="false">ROUNDDOWN(AG37*0.16,2)</f>
        <v>0</v>
      </c>
      <c r="AI37" s="43" t="n">
        <f aca="false">ROUND(AG37+AH37,2)</f>
        <v>0</v>
      </c>
      <c r="AJ37" s="43" t="n">
        <f aca="false">ROUNDDOWN(AG37*0.1,2)</f>
        <v>0</v>
      </c>
      <c r="AK37" s="150" t="n">
        <f aca="false">AI37-AJ37</f>
        <v>0</v>
      </c>
      <c r="AL37" s="127"/>
      <c r="AM37" s="147" t="str">
        <f aca="false">+F37</f>
        <v>B</v>
      </c>
      <c r="AN37" s="143" t="n">
        <f aca="false">+G37</f>
        <v>0</v>
      </c>
      <c r="AO37" s="148" t="n">
        <f aca="false">+H37</f>
        <v>2</v>
      </c>
      <c r="AP37" s="142" t="n">
        <v>4</v>
      </c>
      <c r="AQ37" s="149" t="n">
        <f aca="false">AO37*AP37</f>
        <v>8</v>
      </c>
      <c r="AR37" s="145" t="n">
        <f aca="false">AN37*AQ37</f>
        <v>0</v>
      </c>
      <c r="AS37" s="43" t="n">
        <f aca="false">ROUNDDOWN(AR37*0.16,2)</f>
        <v>0</v>
      </c>
      <c r="AT37" s="43" t="n">
        <f aca="false">ROUND(AR37+AS37,2)</f>
        <v>0</v>
      </c>
      <c r="AU37" s="43" t="n">
        <f aca="false">ROUNDDOWN(AR37*0.1,2)</f>
        <v>0</v>
      </c>
      <c r="AV37" s="150" t="n">
        <f aca="false">AT37-AU37</f>
        <v>0</v>
      </c>
      <c r="AW37" s="140"/>
      <c r="AX37" s="89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8"/>
      <c r="DJ37" s="128"/>
      <c r="DK37" s="128"/>
      <c r="DL37" s="128"/>
      <c r="DM37" s="128"/>
      <c r="DN37" s="128"/>
      <c r="DO37" s="128"/>
      <c r="DP37" s="128"/>
      <c r="DQ37" s="128"/>
      <c r="DR37" s="128"/>
      <c r="DS37" s="128"/>
      <c r="DT37" s="128"/>
      <c r="DU37" s="128"/>
      <c r="DV37" s="128"/>
      <c r="DW37" s="128"/>
      <c r="DX37" s="128"/>
      <c r="DY37" s="128"/>
      <c r="DZ37" s="128"/>
      <c r="EA37" s="128"/>
      <c r="EB37" s="128"/>
      <c r="EC37" s="128"/>
      <c r="ED37" s="128"/>
      <c r="EE37" s="128"/>
      <c r="EF37" s="128"/>
      <c r="EG37" s="128"/>
      <c r="EH37" s="128"/>
      <c r="EI37" s="128"/>
      <c r="EJ37" s="128"/>
      <c r="EK37" s="128"/>
      <c r="EL37" s="128"/>
      <c r="EM37" s="128"/>
      <c r="EN37" s="128"/>
      <c r="EO37" s="128"/>
      <c r="EP37" s="128"/>
      <c r="EQ37" s="128"/>
      <c r="ER37" s="128"/>
      <c r="ES37" s="128"/>
      <c r="ET37" s="128"/>
      <c r="EU37" s="128"/>
      <c r="EV37" s="128"/>
      <c r="EW37" s="128"/>
      <c r="EX37" s="128"/>
      <c r="EY37" s="128"/>
      <c r="EZ37" s="128"/>
      <c r="FA37" s="128"/>
      <c r="FB37" s="128"/>
      <c r="FC37" s="128"/>
      <c r="FD37" s="128"/>
      <c r="FE37" s="128"/>
      <c r="FF37" s="128"/>
      <c r="FG37" s="128"/>
      <c r="FH37" s="128"/>
      <c r="FI37" s="128"/>
      <c r="FJ37" s="128"/>
      <c r="FK37" s="128"/>
      <c r="FL37" s="128"/>
      <c r="FM37" s="128"/>
      <c r="FN37" s="128"/>
      <c r="FO37" s="128"/>
      <c r="FP37" s="128"/>
      <c r="FQ37" s="128"/>
      <c r="FR37" s="128"/>
      <c r="FS37" s="128"/>
      <c r="FT37" s="128"/>
      <c r="FU37" s="128"/>
      <c r="FV37" s="128"/>
      <c r="FW37" s="128"/>
      <c r="FX37" s="128"/>
      <c r="FY37" s="128"/>
      <c r="FZ37" s="128"/>
      <c r="GA37" s="128"/>
      <c r="GB37" s="128"/>
      <c r="GC37" s="128"/>
      <c r="GD37" s="128"/>
      <c r="GE37" s="128"/>
      <c r="GF37" s="128"/>
      <c r="GG37" s="128"/>
    </row>
    <row r="38" s="42" customFormat="true" ht="105" hidden="false" customHeight="true" outlineLevel="0" collapsed="false">
      <c r="A38" s="141" t="s">
        <v>114</v>
      </c>
      <c r="B38" s="141" t="s">
        <v>119</v>
      </c>
      <c r="C38" s="141" t="s">
        <v>120</v>
      </c>
      <c r="D38" s="166" t="s">
        <v>92</v>
      </c>
      <c r="E38" s="49" t="s">
        <v>70</v>
      </c>
      <c r="F38" s="142" t="s">
        <v>74</v>
      </c>
      <c r="G38" s="143" t="n">
        <f aca="false">175*0.943396</f>
        <v>165.0943</v>
      </c>
      <c r="H38" s="142" t="n">
        <v>2</v>
      </c>
      <c r="I38" s="176" t="n">
        <f aca="false">H38*12</f>
        <v>24</v>
      </c>
      <c r="J38" s="145" t="n">
        <f aca="false">I38*G38</f>
        <v>3962.2632</v>
      </c>
      <c r="K38" s="43" t="n">
        <f aca="false">ROUNDDOWN(J38*0.16,2)</f>
        <v>633.96</v>
      </c>
      <c r="L38" s="43" t="n">
        <f aca="false">ROUND(J38+K38,2)</f>
        <v>4596.22</v>
      </c>
      <c r="M38" s="43" t="n">
        <f aca="false">ROUNDDOWN(J38*0.1,2)</f>
        <v>396.22</v>
      </c>
      <c r="N38" s="43" t="n">
        <f aca="false">L38-M38</f>
        <v>4200</v>
      </c>
      <c r="O38" s="151"/>
      <c r="P38" s="112" t="n">
        <f aca="false">L38-X38-AI38-AT38</f>
        <v>0</v>
      </c>
      <c r="Q38" s="147" t="str">
        <f aca="false">+F38</f>
        <v>B</v>
      </c>
      <c r="R38" s="143" t="n">
        <f aca="false">+G38</f>
        <v>165.0943</v>
      </c>
      <c r="S38" s="148" t="n">
        <f aca="false">+H38</f>
        <v>2</v>
      </c>
      <c r="T38" s="142" t="n">
        <v>3</v>
      </c>
      <c r="U38" s="149" t="n">
        <f aca="false">S38*T38</f>
        <v>6</v>
      </c>
      <c r="V38" s="145" t="n">
        <f aca="false">R38*U38</f>
        <v>990.5658</v>
      </c>
      <c r="W38" s="43" t="n">
        <f aca="false">ROUNDDOWN(V38*0.16,2)</f>
        <v>158.49</v>
      </c>
      <c r="X38" s="43" t="n">
        <f aca="false">ROUND(V38+W38,2)</f>
        <v>1149.06</v>
      </c>
      <c r="Y38" s="43" t="n">
        <f aca="false">ROUNDUP(V38*0.1,2)</f>
        <v>99.06</v>
      </c>
      <c r="Z38" s="150" t="n">
        <f aca="false">X38-Y38</f>
        <v>1050</v>
      </c>
      <c r="AA38" s="126"/>
      <c r="AB38" s="147" t="str">
        <f aca="false">+F38</f>
        <v>B</v>
      </c>
      <c r="AC38" s="143" t="n">
        <f aca="false">+G38</f>
        <v>165.0943</v>
      </c>
      <c r="AD38" s="148" t="n">
        <f aca="false">+H38</f>
        <v>2</v>
      </c>
      <c r="AE38" s="142" t="n">
        <v>5</v>
      </c>
      <c r="AF38" s="149" t="n">
        <f aca="false">AD38*AE38</f>
        <v>10</v>
      </c>
      <c r="AG38" s="145" t="n">
        <f aca="false">AC38*AF38</f>
        <v>1650.943</v>
      </c>
      <c r="AH38" s="43" t="n">
        <f aca="false">ROUNDDOWN(AG38*0.16,2)</f>
        <v>264.15</v>
      </c>
      <c r="AI38" s="43" t="n">
        <f aca="false">ROUND(AG38+AH38,2)</f>
        <v>1915.09</v>
      </c>
      <c r="AJ38" s="43" t="n">
        <f aca="false">ROUNDDOWN(AG38*0.1,2)</f>
        <v>165.09</v>
      </c>
      <c r="AK38" s="150" t="n">
        <f aca="false">AI38-AJ38</f>
        <v>1750</v>
      </c>
      <c r="AL38" s="127"/>
      <c r="AM38" s="147" t="str">
        <f aca="false">+F38</f>
        <v>B</v>
      </c>
      <c r="AN38" s="143" t="n">
        <f aca="false">+G38</f>
        <v>165.0943</v>
      </c>
      <c r="AO38" s="148" t="n">
        <f aca="false">+H38</f>
        <v>2</v>
      </c>
      <c r="AP38" s="142" t="n">
        <v>4</v>
      </c>
      <c r="AQ38" s="149" t="n">
        <f aca="false">AO38*AP38</f>
        <v>8</v>
      </c>
      <c r="AR38" s="145" t="n">
        <f aca="false">AN38*AQ38</f>
        <v>1320.7544</v>
      </c>
      <c r="AS38" s="43" t="n">
        <f aca="false">ROUNDDOWN(AR38*0.16,2)</f>
        <v>211.32</v>
      </c>
      <c r="AT38" s="43" t="n">
        <f aca="false">ROUND(AR38+AS38,2)</f>
        <v>1532.07</v>
      </c>
      <c r="AU38" s="43" t="n">
        <f aca="false">ROUNDDOWN(AR38*0.1,2)</f>
        <v>132.07</v>
      </c>
      <c r="AV38" s="150" t="n">
        <f aca="false">AT38-AU38</f>
        <v>1400</v>
      </c>
      <c r="AW38" s="140"/>
      <c r="AX38" s="89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8"/>
      <c r="DI38" s="128"/>
      <c r="DJ38" s="128"/>
      <c r="DK38" s="128"/>
      <c r="DL38" s="128"/>
      <c r="DM38" s="128"/>
      <c r="DN38" s="128"/>
      <c r="DO38" s="128"/>
      <c r="DP38" s="128"/>
      <c r="DQ38" s="128"/>
      <c r="DR38" s="128"/>
      <c r="DS38" s="128"/>
      <c r="DT38" s="128"/>
      <c r="DU38" s="128"/>
      <c r="DV38" s="128"/>
      <c r="DW38" s="128"/>
      <c r="DX38" s="128"/>
      <c r="DY38" s="128"/>
      <c r="DZ38" s="128"/>
      <c r="EA38" s="128"/>
      <c r="EB38" s="128"/>
      <c r="EC38" s="128"/>
      <c r="ED38" s="128"/>
      <c r="EE38" s="128"/>
      <c r="EF38" s="128"/>
      <c r="EG38" s="128"/>
      <c r="EH38" s="128"/>
      <c r="EI38" s="128"/>
      <c r="EJ38" s="128"/>
      <c r="EK38" s="128"/>
      <c r="EL38" s="128"/>
      <c r="EM38" s="128"/>
      <c r="EN38" s="128"/>
      <c r="EO38" s="128"/>
      <c r="EP38" s="128"/>
      <c r="EQ38" s="128"/>
      <c r="ER38" s="128"/>
      <c r="ES38" s="128"/>
      <c r="ET38" s="128"/>
      <c r="EU38" s="128"/>
      <c r="EV38" s="128"/>
      <c r="EW38" s="128"/>
      <c r="EX38" s="128"/>
      <c r="EY38" s="128"/>
      <c r="EZ38" s="128"/>
      <c r="FA38" s="128"/>
      <c r="FB38" s="128"/>
      <c r="FC38" s="128"/>
      <c r="FD38" s="128"/>
      <c r="FE38" s="128"/>
      <c r="FF38" s="128"/>
      <c r="FG38" s="128"/>
      <c r="FH38" s="128"/>
      <c r="FI38" s="128"/>
      <c r="FJ38" s="128"/>
      <c r="FK38" s="128"/>
      <c r="FL38" s="128"/>
      <c r="FM38" s="128"/>
      <c r="FN38" s="128"/>
      <c r="FO38" s="128"/>
      <c r="FP38" s="128"/>
      <c r="FQ38" s="128"/>
      <c r="FR38" s="128"/>
      <c r="FS38" s="128"/>
      <c r="FT38" s="128"/>
      <c r="FU38" s="128"/>
      <c r="FV38" s="128"/>
      <c r="FW38" s="128"/>
      <c r="FX38" s="128"/>
      <c r="FY38" s="128"/>
      <c r="FZ38" s="128"/>
      <c r="GA38" s="128"/>
      <c r="GB38" s="128"/>
      <c r="GC38" s="128"/>
      <c r="GD38" s="128"/>
      <c r="GE38" s="128"/>
      <c r="GF38" s="128"/>
      <c r="GG38" s="128"/>
    </row>
    <row r="39" s="42" customFormat="true" ht="105" hidden="false" customHeight="true" outlineLevel="0" collapsed="false">
      <c r="A39" s="141" t="s">
        <v>114</v>
      </c>
      <c r="B39" s="141" t="s">
        <v>119</v>
      </c>
      <c r="C39" s="141" t="s">
        <v>121</v>
      </c>
      <c r="D39" s="180" t="s">
        <v>92</v>
      </c>
      <c r="E39" s="49" t="s">
        <v>70</v>
      </c>
      <c r="F39" s="142" t="s">
        <v>74</v>
      </c>
      <c r="G39" s="143" t="n">
        <f aca="false">175*0.943396</f>
        <v>165.0943</v>
      </c>
      <c r="H39" s="142" t="n">
        <v>2</v>
      </c>
      <c r="I39" s="176" t="n">
        <f aca="false">H39*12</f>
        <v>24</v>
      </c>
      <c r="J39" s="145" t="n">
        <f aca="false">I39*G39</f>
        <v>3962.2632</v>
      </c>
      <c r="K39" s="43" t="n">
        <f aca="false">ROUNDDOWN(J39*0.16,2)</f>
        <v>633.96</v>
      </c>
      <c r="L39" s="43" t="n">
        <f aca="false">ROUND(J39+K39,2)</f>
        <v>4596.22</v>
      </c>
      <c r="M39" s="43" t="n">
        <f aca="false">ROUNDDOWN(J39*0.1,2)</f>
        <v>396.22</v>
      </c>
      <c r="N39" s="43" t="n">
        <f aca="false">L39-M39</f>
        <v>4200</v>
      </c>
      <c r="O39" s="151"/>
      <c r="P39" s="112" t="n">
        <f aca="false">L39-X39-AI39-AT39</f>
        <v>0</v>
      </c>
      <c r="Q39" s="147" t="str">
        <f aca="false">+F39</f>
        <v>B</v>
      </c>
      <c r="R39" s="143" t="n">
        <f aca="false">+G39</f>
        <v>165.0943</v>
      </c>
      <c r="S39" s="148" t="n">
        <f aca="false">+H39</f>
        <v>2</v>
      </c>
      <c r="T39" s="142" t="n">
        <v>4</v>
      </c>
      <c r="U39" s="149" t="n">
        <f aca="false">S39*T39</f>
        <v>8</v>
      </c>
      <c r="V39" s="145" t="n">
        <f aca="false">R39*U39</f>
        <v>1320.7544</v>
      </c>
      <c r="W39" s="43" t="n">
        <f aca="false">ROUNDUP(V39*0.16,2)</f>
        <v>211.33</v>
      </c>
      <c r="X39" s="43" t="n">
        <f aca="false">ROUND(V39+W39,2)</f>
        <v>1532.08</v>
      </c>
      <c r="Y39" s="43" t="n">
        <f aca="false">ROUNDUP(V39*0.1,2)</f>
        <v>132.08</v>
      </c>
      <c r="Z39" s="150" t="n">
        <f aca="false">X39-Y39</f>
        <v>1400</v>
      </c>
      <c r="AA39" s="126"/>
      <c r="AB39" s="147" t="str">
        <f aca="false">+F39</f>
        <v>B</v>
      </c>
      <c r="AC39" s="143" t="n">
        <f aca="false">+G39</f>
        <v>165.0943</v>
      </c>
      <c r="AD39" s="148" t="n">
        <f aca="false">+H39</f>
        <v>2</v>
      </c>
      <c r="AE39" s="142" t="n">
        <v>4</v>
      </c>
      <c r="AF39" s="149" t="n">
        <f aca="false">AD39*AE39</f>
        <v>8</v>
      </c>
      <c r="AG39" s="145" t="n">
        <f aca="false">AC39*AF39</f>
        <v>1320.7544</v>
      </c>
      <c r="AH39" s="43" t="n">
        <f aca="false">ROUNDDOWN(AG39*0.16,2)</f>
        <v>211.32</v>
      </c>
      <c r="AI39" s="43" t="n">
        <f aca="false">ROUND(AG39+AH39,2)</f>
        <v>1532.07</v>
      </c>
      <c r="AJ39" s="43" t="n">
        <f aca="false">ROUNDDOWN(AG39*0.1,2)</f>
        <v>132.07</v>
      </c>
      <c r="AK39" s="150" t="n">
        <f aca="false">AI39-AJ39</f>
        <v>1400</v>
      </c>
      <c r="AL39" s="127"/>
      <c r="AM39" s="147" t="str">
        <f aca="false">+F39</f>
        <v>B</v>
      </c>
      <c r="AN39" s="143" t="n">
        <f aca="false">+G39</f>
        <v>165.0943</v>
      </c>
      <c r="AO39" s="148" t="n">
        <f aca="false">+H39</f>
        <v>2</v>
      </c>
      <c r="AP39" s="142" t="n">
        <v>4</v>
      </c>
      <c r="AQ39" s="149" t="n">
        <f aca="false">AO39*AP39</f>
        <v>8</v>
      </c>
      <c r="AR39" s="145" t="n">
        <f aca="false">AN39*AQ39</f>
        <v>1320.7544</v>
      </c>
      <c r="AS39" s="43" t="n">
        <f aca="false">ROUNDDOWN(AR39*0.16,2)</f>
        <v>211.32</v>
      </c>
      <c r="AT39" s="43" t="n">
        <f aca="false">ROUND(AR39+AS39,2)</f>
        <v>1532.07</v>
      </c>
      <c r="AU39" s="43" t="n">
        <f aca="false">ROUNDDOWN(AR39*0.1,2)</f>
        <v>132.07</v>
      </c>
      <c r="AV39" s="150" t="n">
        <f aca="false">AT39-AU39</f>
        <v>1400</v>
      </c>
      <c r="AW39" s="140"/>
      <c r="AX39" s="89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28"/>
      <c r="DR39" s="128"/>
      <c r="DS39" s="128"/>
      <c r="DT39" s="128"/>
      <c r="DU39" s="128"/>
      <c r="DV39" s="128"/>
      <c r="DW39" s="128"/>
      <c r="DX39" s="128"/>
      <c r="DY39" s="128"/>
      <c r="DZ39" s="128"/>
      <c r="EA39" s="128"/>
      <c r="EB39" s="128"/>
      <c r="EC39" s="128"/>
      <c r="ED39" s="128"/>
      <c r="EE39" s="128"/>
      <c r="EF39" s="128"/>
      <c r="EG39" s="128"/>
      <c r="EH39" s="128"/>
      <c r="EI39" s="128"/>
      <c r="EJ39" s="128"/>
      <c r="EK39" s="128"/>
      <c r="EL39" s="128"/>
      <c r="EM39" s="128"/>
      <c r="EN39" s="128"/>
      <c r="EO39" s="128"/>
      <c r="EP39" s="128"/>
      <c r="EQ39" s="128"/>
      <c r="ER39" s="128"/>
      <c r="ES39" s="128"/>
      <c r="ET39" s="128"/>
      <c r="EU39" s="128"/>
      <c r="EV39" s="128"/>
      <c r="EW39" s="128"/>
      <c r="EX39" s="128"/>
      <c r="EY39" s="128"/>
      <c r="EZ39" s="128"/>
      <c r="FA39" s="128"/>
      <c r="FB39" s="128"/>
      <c r="FC39" s="128"/>
      <c r="FD39" s="128"/>
      <c r="FE39" s="128"/>
      <c r="FF39" s="128"/>
      <c r="FG39" s="128"/>
      <c r="FH39" s="128"/>
      <c r="FI39" s="128"/>
      <c r="FJ39" s="128"/>
      <c r="FK39" s="128"/>
      <c r="FL39" s="128"/>
      <c r="FM39" s="128"/>
      <c r="FN39" s="128"/>
      <c r="FO39" s="128"/>
      <c r="FP39" s="128"/>
      <c r="FQ39" s="128"/>
      <c r="FR39" s="128"/>
      <c r="FS39" s="128"/>
      <c r="FT39" s="128"/>
      <c r="FU39" s="128"/>
      <c r="FV39" s="128"/>
      <c r="FW39" s="128"/>
      <c r="FX39" s="128"/>
      <c r="FY39" s="128"/>
      <c r="FZ39" s="128"/>
      <c r="GA39" s="128"/>
      <c r="GB39" s="128"/>
      <c r="GC39" s="128"/>
      <c r="GD39" s="128"/>
      <c r="GE39" s="128"/>
      <c r="GF39" s="128"/>
      <c r="GG39" s="128"/>
    </row>
    <row r="40" s="128" customFormat="true" ht="105" hidden="false" customHeight="true" outlineLevel="0" collapsed="false">
      <c r="A40" s="141" t="s">
        <v>114</v>
      </c>
      <c r="B40" s="141" t="s">
        <v>122</v>
      </c>
      <c r="C40" s="141" t="s">
        <v>123</v>
      </c>
      <c r="D40" s="141" t="s">
        <v>88</v>
      </c>
      <c r="E40" s="49" t="s">
        <v>70</v>
      </c>
      <c r="F40" s="142" t="s">
        <v>74</v>
      </c>
      <c r="G40" s="143" t="n">
        <f aca="false">175*0.943396</f>
        <v>165.0943</v>
      </c>
      <c r="H40" s="142" t="n">
        <v>2</v>
      </c>
      <c r="I40" s="176" t="n">
        <f aca="false">H40*12</f>
        <v>24</v>
      </c>
      <c r="J40" s="145" t="n">
        <f aca="false">I40*G40</f>
        <v>3962.2632</v>
      </c>
      <c r="K40" s="43" t="n">
        <f aca="false">ROUNDDOWN(J40*0.16,2)</f>
        <v>633.96</v>
      </c>
      <c r="L40" s="43" t="n">
        <f aca="false">ROUND(J40+K40,2)</f>
        <v>4596.22</v>
      </c>
      <c r="M40" s="43" t="n">
        <f aca="false">ROUNDDOWN(J40*0.1,2)</f>
        <v>396.22</v>
      </c>
      <c r="N40" s="43" t="n">
        <f aca="false">L40-M40</f>
        <v>4200</v>
      </c>
      <c r="O40" s="151"/>
      <c r="P40" s="112" t="n">
        <f aca="false">L40-X40-AI40-AT40</f>
        <v>0</v>
      </c>
      <c r="Q40" s="153" t="str">
        <f aca="false">+F40</f>
        <v>B</v>
      </c>
      <c r="R40" s="154" t="n">
        <f aca="false">+G40</f>
        <v>165.0943</v>
      </c>
      <c r="S40" s="155" t="n">
        <f aca="false">+H40</f>
        <v>2</v>
      </c>
      <c r="T40" s="156" t="n">
        <v>2</v>
      </c>
      <c r="U40" s="157" t="n">
        <f aca="false">S40*T40</f>
        <v>4</v>
      </c>
      <c r="V40" s="158" t="n">
        <f aca="false">R40*U40</f>
        <v>660.3772</v>
      </c>
      <c r="W40" s="159" t="n">
        <f aca="false">ROUNDDOWN(V40*0.16,2)</f>
        <v>105.66</v>
      </c>
      <c r="X40" s="43" t="n">
        <f aca="false">ROUND(V40+W40,2)</f>
        <v>766.04</v>
      </c>
      <c r="Y40" s="159" t="n">
        <f aca="false">ROUNDDOWN(V40*0.1,2)</f>
        <v>66.03</v>
      </c>
      <c r="Z40" s="160" t="n">
        <f aca="false">X40-Y40</f>
        <v>700.01</v>
      </c>
      <c r="AA40" s="126"/>
      <c r="AB40" s="153" t="str">
        <f aca="false">+F40</f>
        <v>B</v>
      </c>
      <c r="AC40" s="154" t="n">
        <f aca="false">+G40</f>
        <v>165.0943</v>
      </c>
      <c r="AD40" s="155" t="n">
        <f aca="false">+H40</f>
        <v>2</v>
      </c>
      <c r="AE40" s="156" t="n">
        <v>5</v>
      </c>
      <c r="AF40" s="157" t="n">
        <f aca="false">AD40*AE40</f>
        <v>10</v>
      </c>
      <c r="AG40" s="158" t="n">
        <f aca="false">AC40*AF40</f>
        <v>1650.943</v>
      </c>
      <c r="AH40" s="159" t="n">
        <f aca="false">ROUNDDOWN(AG40*0.16,2)</f>
        <v>264.15</v>
      </c>
      <c r="AI40" s="43" t="n">
        <f aca="false">ROUND(AG40+AH40,2)</f>
        <v>1915.09</v>
      </c>
      <c r="AJ40" s="43" t="n">
        <f aca="false">ROUNDDOWN(AG40*0.1,2)</f>
        <v>165.09</v>
      </c>
      <c r="AK40" s="160" t="n">
        <f aca="false">AI40-AJ40</f>
        <v>1750</v>
      </c>
      <c r="AL40" s="127"/>
      <c r="AM40" s="153" t="str">
        <f aca="false">+F40</f>
        <v>B</v>
      </c>
      <c r="AN40" s="154" t="n">
        <f aca="false">+G40</f>
        <v>165.0943</v>
      </c>
      <c r="AO40" s="155" t="n">
        <f aca="false">+H40</f>
        <v>2</v>
      </c>
      <c r="AP40" s="156" t="n">
        <v>5</v>
      </c>
      <c r="AQ40" s="157" t="n">
        <f aca="false">AO40*AP40</f>
        <v>10</v>
      </c>
      <c r="AR40" s="158" t="n">
        <f aca="false">AN40*AQ40</f>
        <v>1650.943</v>
      </c>
      <c r="AS40" s="159" t="n">
        <f aca="false">ROUNDDOWN(AR40*0.16,2)</f>
        <v>264.15</v>
      </c>
      <c r="AT40" s="43" t="n">
        <f aca="false">ROUND(AR40+AS40,2)</f>
        <v>1915.09</v>
      </c>
      <c r="AU40" s="159" t="n">
        <f aca="false">ROUNDUP(AR40*0.1,2)</f>
        <v>165.1</v>
      </c>
      <c r="AV40" s="160" t="n">
        <f aca="false">AT40-AU40</f>
        <v>1749.99</v>
      </c>
      <c r="AW40" s="140"/>
      <c r="AX40" s="89"/>
    </row>
    <row r="41" s="128" customFormat="true" ht="105" hidden="false" customHeight="true" outlineLevel="0" collapsed="false">
      <c r="A41" s="141" t="s">
        <v>114</v>
      </c>
      <c r="B41" s="141" t="s">
        <v>124</v>
      </c>
      <c r="C41" s="141" t="s">
        <v>118</v>
      </c>
      <c r="D41" s="162" t="s">
        <v>88</v>
      </c>
      <c r="E41" s="49" t="s">
        <v>70</v>
      </c>
      <c r="F41" s="142" t="s">
        <v>74</v>
      </c>
      <c r="G41" s="143" t="n">
        <f aca="false">175*0.943396</f>
        <v>165.0943</v>
      </c>
      <c r="H41" s="142" t="n">
        <v>2</v>
      </c>
      <c r="I41" s="176" t="n">
        <f aca="false">H41*12</f>
        <v>24</v>
      </c>
      <c r="J41" s="145" t="n">
        <f aca="false">I41*G41</f>
        <v>3962.2632</v>
      </c>
      <c r="K41" s="43" t="n">
        <f aca="false">ROUNDDOWN(J41*0.16,2)</f>
        <v>633.96</v>
      </c>
      <c r="L41" s="43" t="n">
        <f aca="false">ROUND(J41+K41,2)</f>
        <v>4596.22</v>
      </c>
      <c r="M41" s="43" t="n">
        <f aca="false">ROUNDDOWN(J41*0.1,2)</f>
        <v>396.22</v>
      </c>
      <c r="N41" s="43" t="n">
        <f aca="false">L41-M41</f>
        <v>4200</v>
      </c>
      <c r="O41" s="151"/>
      <c r="P41" s="112" t="n">
        <f aca="false">L41-X41-AI41-AT41</f>
        <v>0</v>
      </c>
      <c r="Q41" s="153" t="str">
        <f aca="false">+F41</f>
        <v>B</v>
      </c>
      <c r="R41" s="154" t="n">
        <f aca="false">+G41</f>
        <v>165.0943</v>
      </c>
      <c r="S41" s="155" t="n">
        <f aca="false">+H41</f>
        <v>2</v>
      </c>
      <c r="T41" s="156" t="n">
        <v>2</v>
      </c>
      <c r="U41" s="157" t="n">
        <f aca="false">S41*T41</f>
        <v>4</v>
      </c>
      <c r="V41" s="158" t="n">
        <f aca="false">R41*U41</f>
        <v>660.3772</v>
      </c>
      <c r="W41" s="159" t="n">
        <f aca="false">ROUNDDOWN(V41*0.16,2)</f>
        <v>105.66</v>
      </c>
      <c r="X41" s="43" t="n">
        <f aca="false">ROUND(V41+W41,2)</f>
        <v>766.04</v>
      </c>
      <c r="Y41" s="159" t="n">
        <f aca="false">ROUNDDOWN(V41*0.1,2)</f>
        <v>66.03</v>
      </c>
      <c r="Z41" s="160" t="n">
        <f aca="false">X41-Y41</f>
        <v>700.01</v>
      </c>
      <c r="AA41" s="126"/>
      <c r="AB41" s="153" t="str">
        <f aca="false">+F41</f>
        <v>B</v>
      </c>
      <c r="AC41" s="154" t="n">
        <f aca="false">+G41</f>
        <v>165.0943</v>
      </c>
      <c r="AD41" s="155" t="n">
        <f aca="false">+H41</f>
        <v>2</v>
      </c>
      <c r="AE41" s="156" t="n">
        <v>5</v>
      </c>
      <c r="AF41" s="157" t="n">
        <f aca="false">AD41*AE41</f>
        <v>10</v>
      </c>
      <c r="AG41" s="158" t="n">
        <f aca="false">AC41*AF41</f>
        <v>1650.943</v>
      </c>
      <c r="AH41" s="159" t="n">
        <f aca="false">ROUNDDOWN(AG41*0.16,2)</f>
        <v>264.15</v>
      </c>
      <c r="AI41" s="43" t="n">
        <f aca="false">ROUND(AG41+AH41,2)</f>
        <v>1915.09</v>
      </c>
      <c r="AJ41" s="43" t="n">
        <f aca="false">ROUNDDOWN(AG41*0.1,2)</f>
        <v>165.09</v>
      </c>
      <c r="AK41" s="160" t="n">
        <f aca="false">AI41-AJ41</f>
        <v>1750</v>
      </c>
      <c r="AL41" s="127"/>
      <c r="AM41" s="153" t="str">
        <f aca="false">+F41</f>
        <v>B</v>
      </c>
      <c r="AN41" s="154" t="n">
        <f aca="false">+G41</f>
        <v>165.0943</v>
      </c>
      <c r="AO41" s="155" t="n">
        <f aca="false">+H41</f>
        <v>2</v>
      </c>
      <c r="AP41" s="156" t="n">
        <v>5</v>
      </c>
      <c r="AQ41" s="157" t="n">
        <f aca="false">AO41*AP41</f>
        <v>10</v>
      </c>
      <c r="AR41" s="158" t="n">
        <f aca="false">AN41*AQ41</f>
        <v>1650.943</v>
      </c>
      <c r="AS41" s="159" t="n">
        <f aca="false">ROUNDDOWN(AR41*0.16,2)</f>
        <v>264.15</v>
      </c>
      <c r="AT41" s="43" t="n">
        <f aca="false">ROUND(AR41+AS41,2)</f>
        <v>1915.09</v>
      </c>
      <c r="AU41" s="159" t="n">
        <f aca="false">ROUNDUP(AR41*0.1,2)</f>
        <v>165.1</v>
      </c>
      <c r="AV41" s="160" t="n">
        <f aca="false">AT41-AU41</f>
        <v>1749.99</v>
      </c>
      <c r="AW41" s="140"/>
      <c r="AX41" s="89"/>
    </row>
    <row r="42" s="128" customFormat="true" ht="139" hidden="false" customHeight="true" outlineLevel="0" collapsed="false">
      <c r="A42" s="141" t="s">
        <v>114</v>
      </c>
      <c r="B42" s="141" t="s">
        <v>125</v>
      </c>
      <c r="C42" s="141" t="s">
        <v>126</v>
      </c>
      <c r="D42" s="166" t="s">
        <v>92</v>
      </c>
      <c r="E42" s="49" t="s">
        <v>28</v>
      </c>
      <c r="F42" s="142" t="s">
        <v>74</v>
      </c>
      <c r="G42" s="143" t="n">
        <v>0</v>
      </c>
      <c r="H42" s="148" t="n">
        <v>4</v>
      </c>
      <c r="I42" s="176" t="n">
        <f aca="false">H42*11</f>
        <v>44</v>
      </c>
      <c r="J42" s="145" t="n">
        <f aca="false">I42*G42</f>
        <v>0</v>
      </c>
      <c r="K42" s="43" t="n">
        <f aca="false">ROUNDDOWN(J42*0.16,2)</f>
        <v>0</v>
      </c>
      <c r="L42" s="43" t="n">
        <f aca="false">ROUND(J42+K42,2)</f>
        <v>0</v>
      </c>
      <c r="M42" s="43" t="n">
        <f aca="false">ROUNDDOWN(J42*0.1,2)</f>
        <v>0</v>
      </c>
      <c r="N42" s="43" t="n">
        <f aca="false">L42-M42</f>
        <v>0</v>
      </c>
      <c r="O42" s="178" t="s">
        <v>127</v>
      </c>
      <c r="P42" s="112" t="n">
        <f aca="false">L42-X42-AI42-AT42</f>
        <v>0</v>
      </c>
      <c r="Q42" s="147" t="str">
        <f aca="false">+F42</f>
        <v>B</v>
      </c>
      <c r="R42" s="143" t="n">
        <f aca="false">+G42</f>
        <v>0</v>
      </c>
      <c r="S42" s="148" t="n">
        <f aca="false">+H42</f>
        <v>4</v>
      </c>
      <c r="T42" s="142" t="n">
        <v>3</v>
      </c>
      <c r="U42" s="149" t="n">
        <f aca="false">S42*T42</f>
        <v>12</v>
      </c>
      <c r="V42" s="145" t="n">
        <f aca="false">R42*U42</f>
        <v>0</v>
      </c>
      <c r="W42" s="43" t="n">
        <f aca="false">ROUNDDOWN(V42*0.16,2)</f>
        <v>0</v>
      </c>
      <c r="X42" s="43" t="n">
        <f aca="false">ROUND(V42+W42,2)</f>
        <v>0</v>
      </c>
      <c r="Y42" s="43" t="n">
        <f aca="false">ROUNDDOWN(V42*0.1,2)</f>
        <v>0</v>
      </c>
      <c r="Z42" s="150" t="n">
        <f aca="false">X42-Y42</f>
        <v>0</v>
      </c>
      <c r="AA42" s="126"/>
      <c r="AB42" s="147" t="str">
        <f aca="false">+F42</f>
        <v>B</v>
      </c>
      <c r="AC42" s="143" t="n">
        <f aca="false">+G42</f>
        <v>0</v>
      </c>
      <c r="AD42" s="148" t="n">
        <f aca="false">+H42</f>
        <v>4</v>
      </c>
      <c r="AE42" s="142" t="n">
        <v>4</v>
      </c>
      <c r="AF42" s="149" t="n">
        <f aca="false">AD42*AE42</f>
        <v>16</v>
      </c>
      <c r="AG42" s="145" t="n">
        <f aca="false">AC42*AF42</f>
        <v>0</v>
      </c>
      <c r="AH42" s="43" t="n">
        <f aca="false">ROUNDDOWN(AG42*0.16,2)</f>
        <v>0</v>
      </c>
      <c r="AI42" s="43" t="n">
        <f aca="false">ROUND(AG42+AH42,2)</f>
        <v>0</v>
      </c>
      <c r="AJ42" s="43" t="n">
        <f aca="false">ROUNDDOWN(AG42*0.1,2)</f>
        <v>0</v>
      </c>
      <c r="AK42" s="150" t="n">
        <f aca="false">AI42-AJ42</f>
        <v>0</v>
      </c>
      <c r="AL42" s="127"/>
      <c r="AM42" s="147" t="str">
        <f aca="false">+F42</f>
        <v>B</v>
      </c>
      <c r="AN42" s="143" t="n">
        <f aca="false">+G42</f>
        <v>0</v>
      </c>
      <c r="AO42" s="148" t="n">
        <f aca="false">+H42</f>
        <v>4</v>
      </c>
      <c r="AP42" s="142" t="n">
        <v>4</v>
      </c>
      <c r="AQ42" s="149" t="n">
        <f aca="false">AO42*AP42</f>
        <v>16</v>
      </c>
      <c r="AR42" s="145" t="n">
        <f aca="false">AN42*AQ42</f>
        <v>0</v>
      </c>
      <c r="AS42" s="43" t="n">
        <f aca="false">ROUNDDOWN(AR42*0.16,2)</f>
        <v>0</v>
      </c>
      <c r="AT42" s="43" t="n">
        <f aca="false">ROUND(AR42+AS42,2)</f>
        <v>0</v>
      </c>
      <c r="AU42" s="43" t="n">
        <f aca="false">ROUNDDOWN(AR42*0.1,2)</f>
        <v>0</v>
      </c>
      <c r="AV42" s="150" t="n">
        <f aca="false">AT42-AU42</f>
        <v>0</v>
      </c>
      <c r="AW42" s="140"/>
      <c r="AX42" s="89"/>
    </row>
    <row r="43" s="128" customFormat="true" ht="105" hidden="false" customHeight="true" outlineLevel="0" collapsed="false">
      <c r="A43" s="162" t="s">
        <v>114</v>
      </c>
      <c r="B43" s="162" t="s">
        <v>128</v>
      </c>
      <c r="C43" s="166" t="s">
        <v>31</v>
      </c>
      <c r="D43" s="33" t="s">
        <v>79</v>
      </c>
      <c r="E43" s="163" t="s">
        <v>70</v>
      </c>
      <c r="F43" s="156" t="s">
        <v>74</v>
      </c>
      <c r="G43" s="159" t="n">
        <v>0</v>
      </c>
      <c r="H43" s="155" t="n">
        <v>2</v>
      </c>
      <c r="I43" s="177" t="n">
        <f aca="false">H43*12</f>
        <v>24</v>
      </c>
      <c r="J43" s="158" t="n">
        <f aca="false">I43*G43</f>
        <v>0</v>
      </c>
      <c r="K43" s="159" t="n">
        <f aca="false">ROUNDDOWN(J43*0.16,2)</f>
        <v>0</v>
      </c>
      <c r="L43" s="159" t="n">
        <f aca="false">ROUND(J43+K43,2)</f>
        <v>0</v>
      </c>
      <c r="M43" s="159" t="n">
        <f aca="false">ROUNDDOWN(J43*0.1,2)</f>
        <v>0</v>
      </c>
      <c r="N43" s="159" t="n">
        <f aca="false">L43-M43</f>
        <v>0</v>
      </c>
      <c r="O43" s="178" t="s">
        <v>127</v>
      </c>
      <c r="P43" s="112" t="n">
        <f aca="false">L43-X43-AI43-AT43</f>
        <v>0</v>
      </c>
      <c r="Q43" s="147" t="str">
        <f aca="false">+F43</f>
        <v>B</v>
      </c>
      <c r="R43" s="143" t="n">
        <f aca="false">+G43</f>
        <v>0</v>
      </c>
      <c r="S43" s="148" t="n">
        <f aca="false">+H43</f>
        <v>2</v>
      </c>
      <c r="T43" s="142" t="n">
        <v>3</v>
      </c>
      <c r="U43" s="149" t="n">
        <f aca="false">S43*T43</f>
        <v>6</v>
      </c>
      <c r="V43" s="145" t="n">
        <f aca="false">R43*U43</f>
        <v>0</v>
      </c>
      <c r="W43" s="43" t="n">
        <f aca="false">ROUNDDOWN(V43*0.16,2)</f>
        <v>0</v>
      </c>
      <c r="X43" s="43" t="n">
        <f aca="false">ROUND(V43+W43,2)</f>
        <v>0</v>
      </c>
      <c r="Y43" s="43" t="n">
        <f aca="false">ROUNDDOWN(V43*0.1,2)</f>
        <v>0</v>
      </c>
      <c r="Z43" s="150" t="n">
        <f aca="false">X43-Y43</f>
        <v>0</v>
      </c>
      <c r="AA43" s="126"/>
      <c r="AB43" s="147" t="str">
        <f aca="false">+F43</f>
        <v>B</v>
      </c>
      <c r="AC43" s="143" t="n">
        <f aca="false">+G43</f>
        <v>0</v>
      </c>
      <c r="AD43" s="148" t="n">
        <f aca="false">+H43</f>
        <v>2</v>
      </c>
      <c r="AE43" s="142" t="n">
        <v>5</v>
      </c>
      <c r="AF43" s="149" t="n">
        <f aca="false">AD43*AE43</f>
        <v>10</v>
      </c>
      <c r="AG43" s="145" t="n">
        <f aca="false">AC43*AF43</f>
        <v>0</v>
      </c>
      <c r="AH43" s="43" t="n">
        <f aca="false">ROUNDDOWN(AG43*0.16,2)</f>
        <v>0</v>
      </c>
      <c r="AI43" s="43" t="n">
        <f aca="false">ROUND(AG43+AH43,2)</f>
        <v>0</v>
      </c>
      <c r="AJ43" s="43" t="n">
        <f aca="false">ROUNDDOWN(AG43*0.1,2)</f>
        <v>0</v>
      </c>
      <c r="AK43" s="150" t="n">
        <f aca="false">AI43-AJ43</f>
        <v>0</v>
      </c>
      <c r="AL43" s="127"/>
      <c r="AM43" s="147" t="str">
        <f aca="false">+F43</f>
        <v>B</v>
      </c>
      <c r="AN43" s="143" t="n">
        <f aca="false">+G43</f>
        <v>0</v>
      </c>
      <c r="AO43" s="148" t="n">
        <f aca="false">+H43</f>
        <v>2</v>
      </c>
      <c r="AP43" s="142" t="n">
        <v>4</v>
      </c>
      <c r="AQ43" s="149" t="n">
        <f aca="false">AO43*AP43</f>
        <v>8</v>
      </c>
      <c r="AR43" s="145" t="n">
        <f aca="false">AN43*AQ43</f>
        <v>0</v>
      </c>
      <c r="AS43" s="43" t="n">
        <f aca="false">ROUNDDOWN(AR43*0.16,2)</f>
        <v>0</v>
      </c>
      <c r="AT43" s="43" t="n">
        <f aca="false">ROUND(AR43+AS43,2)</f>
        <v>0</v>
      </c>
      <c r="AU43" s="43" t="n">
        <f aca="false">ROUNDDOWN(AR43*0.1,2)</f>
        <v>0</v>
      </c>
      <c r="AV43" s="150" t="n">
        <f aca="false">AT43-AU43</f>
        <v>0</v>
      </c>
      <c r="AW43" s="140"/>
      <c r="AX43" s="89"/>
    </row>
    <row r="44" s="181" customFormat="true" ht="105" hidden="false" customHeight="true" outlineLevel="0" collapsed="false">
      <c r="A44" s="141" t="s">
        <v>114</v>
      </c>
      <c r="B44" s="141" t="s">
        <v>129</v>
      </c>
      <c r="C44" s="141" t="s">
        <v>78</v>
      </c>
      <c r="D44" s="33" t="s">
        <v>79</v>
      </c>
      <c r="E44" s="49" t="s">
        <v>70</v>
      </c>
      <c r="F44" s="142" t="s">
        <v>71</v>
      </c>
      <c r="G44" s="43" t="n">
        <v>0</v>
      </c>
      <c r="H44" s="148" t="n">
        <v>2</v>
      </c>
      <c r="I44" s="176" t="n">
        <f aca="false">H44*12</f>
        <v>24</v>
      </c>
      <c r="J44" s="145" t="n">
        <f aca="false">I44*G44</f>
        <v>0</v>
      </c>
      <c r="K44" s="43" t="n">
        <f aca="false">ROUNDDOWN(J44*0.16,2)</f>
        <v>0</v>
      </c>
      <c r="L44" s="43" t="n">
        <f aca="false">ROUND(J44+K44,2)</f>
        <v>0</v>
      </c>
      <c r="M44" s="43" t="n">
        <f aca="false">ROUNDUP(J44*0.1,2)</f>
        <v>0</v>
      </c>
      <c r="N44" s="43" t="n">
        <f aca="false">L44-M44</f>
        <v>0</v>
      </c>
      <c r="O44" s="151" t="s">
        <v>127</v>
      </c>
      <c r="P44" s="112" t="n">
        <f aca="false">L44-X44-AI44-AT44</f>
        <v>0</v>
      </c>
      <c r="Q44" s="147" t="str">
        <f aca="false">+F44</f>
        <v>A</v>
      </c>
      <c r="R44" s="143" t="n">
        <f aca="false">+G44</f>
        <v>0</v>
      </c>
      <c r="S44" s="148" t="n">
        <f aca="false">+H44</f>
        <v>2</v>
      </c>
      <c r="T44" s="142" t="n">
        <v>4</v>
      </c>
      <c r="U44" s="149" t="n">
        <f aca="false">S44*T44</f>
        <v>8</v>
      </c>
      <c r="V44" s="145" t="n">
        <f aca="false">R44*U44</f>
        <v>0</v>
      </c>
      <c r="W44" s="43" t="n">
        <f aca="false">ROUNDDOWN(V44*0.16,2)</f>
        <v>0</v>
      </c>
      <c r="X44" s="43" t="n">
        <f aca="false">ROUND(V44+W44,2)</f>
        <v>0</v>
      </c>
      <c r="Y44" s="43" t="n">
        <f aca="false">ROUNDDOWN(V44*0.1,2)</f>
        <v>0</v>
      </c>
      <c r="Z44" s="150" t="n">
        <f aca="false">X44-Y44</f>
        <v>0</v>
      </c>
      <c r="AA44" s="126"/>
      <c r="AB44" s="147" t="str">
        <f aca="false">+F44</f>
        <v>A</v>
      </c>
      <c r="AC44" s="143" t="n">
        <f aca="false">+G44</f>
        <v>0</v>
      </c>
      <c r="AD44" s="148" t="n">
        <f aca="false">+H44</f>
        <v>2</v>
      </c>
      <c r="AE44" s="142" t="n">
        <v>3</v>
      </c>
      <c r="AF44" s="149" t="n">
        <f aca="false">AD44*AE44</f>
        <v>6</v>
      </c>
      <c r="AG44" s="145" t="n">
        <f aca="false">AC44*AF44</f>
        <v>0</v>
      </c>
      <c r="AH44" s="43" t="n">
        <f aca="false">ROUNDDOWN(AG44*0.16,2)</f>
        <v>0</v>
      </c>
      <c r="AI44" s="43" t="n">
        <f aca="false">ROUND(AG44+AH44,2)</f>
        <v>0</v>
      </c>
      <c r="AJ44" s="43" t="n">
        <f aca="false">ROUNDDOWN(AG44*0.1,2)</f>
        <v>0</v>
      </c>
      <c r="AK44" s="150" t="n">
        <f aca="false">AI44-AJ44</f>
        <v>0</v>
      </c>
      <c r="AL44" s="127"/>
      <c r="AM44" s="147" t="str">
        <f aca="false">+F44</f>
        <v>A</v>
      </c>
      <c r="AN44" s="143" t="n">
        <f aca="false">+G44</f>
        <v>0</v>
      </c>
      <c r="AO44" s="148" t="n">
        <f aca="false">+H44</f>
        <v>2</v>
      </c>
      <c r="AP44" s="142" t="n">
        <v>4</v>
      </c>
      <c r="AQ44" s="149" t="n">
        <f aca="false">AO44*AP44</f>
        <v>8</v>
      </c>
      <c r="AR44" s="145" t="n">
        <f aca="false">AN44*AQ44</f>
        <v>0</v>
      </c>
      <c r="AS44" s="43" t="n">
        <f aca="false">ROUNDDOWN(AR44*0.16,2)</f>
        <v>0</v>
      </c>
      <c r="AT44" s="43" t="n">
        <f aca="false">ROUND(AR44+AS44,2)</f>
        <v>0</v>
      </c>
      <c r="AU44" s="43" t="n">
        <f aca="false">ROUNDDOWN(AR44*0.1,2)</f>
        <v>0</v>
      </c>
      <c r="AV44" s="150" t="n">
        <f aca="false">AT44-AU44</f>
        <v>0</v>
      </c>
      <c r="AW44" s="140"/>
      <c r="AX44" s="89"/>
      <c r="AY44" s="128"/>
      <c r="AZ44" s="128"/>
      <c r="BA44" s="128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  <c r="CN44" s="128"/>
      <c r="CO44" s="128"/>
      <c r="CP44" s="128"/>
      <c r="CQ44" s="128"/>
      <c r="CR44" s="128"/>
      <c r="CS44" s="128"/>
      <c r="CT44" s="128"/>
      <c r="CU44" s="128"/>
      <c r="CV44" s="128"/>
      <c r="CW44" s="128"/>
      <c r="CX44" s="128"/>
      <c r="CY44" s="128"/>
      <c r="CZ44" s="128"/>
      <c r="DA44" s="128"/>
      <c r="DB44" s="128"/>
      <c r="DC44" s="128"/>
      <c r="DD44" s="128"/>
      <c r="DE44" s="128"/>
      <c r="DF44" s="128"/>
      <c r="DG44" s="128"/>
      <c r="DH44" s="128"/>
      <c r="DI44" s="128"/>
      <c r="DJ44" s="128"/>
      <c r="DK44" s="128"/>
      <c r="DL44" s="128"/>
      <c r="DM44" s="128"/>
      <c r="DN44" s="128"/>
      <c r="DO44" s="128"/>
      <c r="DP44" s="128"/>
      <c r="DQ44" s="128"/>
      <c r="DR44" s="128"/>
      <c r="DS44" s="128"/>
      <c r="DT44" s="128"/>
      <c r="DU44" s="128"/>
      <c r="DV44" s="128"/>
      <c r="DW44" s="128"/>
      <c r="DX44" s="128"/>
      <c r="DY44" s="128"/>
      <c r="DZ44" s="128"/>
      <c r="EA44" s="128"/>
      <c r="EB44" s="128"/>
      <c r="EC44" s="128"/>
      <c r="ED44" s="128"/>
      <c r="EE44" s="128"/>
      <c r="EF44" s="128"/>
      <c r="EG44" s="128"/>
      <c r="EH44" s="128"/>
      <c r="EI44" s="128"/>
      <c r="EJ44" s="128"/>
      <c r="EK44" s="128"/>
      <c r="EL44" s="128"/>
      <c r="EM44" s="128"/>
      <c r="EN44" s="128"/>
      <c r="EO44" s="128"/>
      <c r="EP44" s="128"/>
      <c r="EQ44" s="128"/>
      <c r="ER44" s="128"/>
      <c r="ES44" s="128"/>
      <c r="ET44" s="128"/>
      <c r="EU44" s="128"/>
      <c r="EV44" s="128"/>
      <c r="EW44" s="128"/>
      <c r="EX44" s="128"/>
      <c r="EY44" s="128"/>
      <c r="EZ44" s="128"/>
      <c r="FA44" s="128"/>
      <c r="FB44" s="128"/>
      <c r="FC44" s="128"/>
      <c r="FD44" s="128"/>
      <c r="FE44" s="128"/>
      <c r="FF44" s="128"/>
      <c r="FG44" s="128"/>
      <c r="FH44" s="128"/>
      <c r="FI44" s="128"/>
      <c r="FJ44" s="128"/>
      <c r="FK44" s="128"/>
      <c r="FL44" s="128"/>
      <c r="FM44" s="128"/>
      <c r="FN44" s="128"/>
      <c r="FO44" s="128"/>
      <c r="FP44" s="128"/>
      <c r="FQ44" s="128"/>
      <c r="FR44" s="128"/>
      <c r="FS44" s="128"/>
      <c r="FT44" s="128"/>
      <c r="FU44" s="128"/>
      <c r="FV44" s="128"/>
      <c r="FW44" s="128"/>
      <c r="FX44" s="128"/>
      <c r="FY44" s="128"/>
      <c r="FZ44" s="128"/>
      <c r="GA44" s="128"/>
      <c r="GB44" s="128"/>
      <c r="GC44" s="128"/>
      <c r="GD44" s="128"/>
      <c r="GE44" s="128"/>
      <c r="GF44" s="128"/>
      <c r="GG44" s="128"/>
    </row>
    <row r="45" s="163" customFormat="true" ht="105" hidden="false" customHeight="true" outlineLevel="0" collapsed="false">
      <c r="A45" s="141" t="s">
        <v>114</v>
      </c>
      <c r="B45" s="162" t="s">
        <v>130</v>
      </c>
      <c r="C45" s="166" t="s">
        <v>131</v>
      </c>
      <c r="D45" s="166" t="s">
        <v>69</v>
      </c>
      <c r="E45" s="163" t="s">
        <v>28</v>
      </c>
      <c r="F45" s="156" t="s">
        <v>132</v>
      </c>
      <c r="G45" s="143" t="n">
        <f aca="false">175*0.943396</f>
        <v>165.0943</v>
      </c>
      <c r="H45" s="155" t="n">
        <v>2</v>
      </c>
      <c r="I45" s="149" t="n">
        <f aca="false">H45*12</f>
        <v>24</v>
      </c>
      <c r="J45" s="145" t="n">
        <f aca="false">I45*G45</f>
        <v>3962.2632</v>
      </c>
      <c r="K45" s="43" t="n">
        <f aca="false">ROUNDDOWN(J45*0.16,2)</f>
        <v>633.96</v>
      </c>
      <c r="L45" s="43" t="n">
        <f aca="false">ROUND(J45+K45,2)</f>
        <v>4596.22</v>
      </c>
      <c r="M45" s="43" t="n">
        <f aca="false">ROUNDDOWN(J45*0.1,2)</f>
        <v>396.22</v>
      </c>
      <c r="N45" s="43" t="n">
        <f aca="false">L45-M45</f>
        <v>4200</v>
      </c>
      <c r="O45" s="182"/>
      <c r="P45" s="112" t="n">
        <f aca="false">L45-X45-AI45-AT45</f>
        <v>0</v>
      </c>
      <c r="Q45" s="153" t="str">
        <f aca="false">+F45</f>
        <v>___________</v>
      </c>
      <c r="R45" s="183" t="n">
        <f aca="false">+G45</f>
        <v>165.0943</v>
      </c>
      <c r="S45" s="156" t="n">
        <f aca="false">+H45</f>
        <v>2</v>
      </c>
      <c r="T45" s="156" t="n">
        <v>4</v>
      </c>
      <c r="U45" s="157" t="n">
        <f aca="false">+S45*T45</f>
        <v>8</v>
      </c>
      <c r="V45" s="158" t="n">
        <f aca="false">R45*U45</f>
        <v>1320.7544</v>
      </c>
      <c r="W45" s="159" t="n">
        <f aca="false">ROUNDDOWN(V45*0.16,2)</f>
        <v>211.32</v>
      </c>
      <c r="X45" s="159" t="n">
        <f aca="false">ROUND(V45+W45,2)</f>
        <v>1532.07</v>
      </c>
      <c r="Y45" s="159" t="n">
        <f aca="false">ROUNDDOWN(V45*0.1,2)</f>
        <v>132.07</v>
      </c>
      <c r="Z45" s="160" t="n">
        <f aca="false">X45-Y45</f>
        <v>1400</v>
      </c>
      <c r="AA45" s="126"/>
      <c r="AB45" s="153" t="str">
        <f aca="false">+F45</f>
        <v>___________</v>
      </c>
      <c r="AC45" s="183" t="n">
        <f aca="false">+G45</f>
        <v>165.0943</v>
      </c>
      <c r="AD45" s="156" t="n">
        <v>2</v>
      </c>
      <c r="AE45" s="156" t="n">
        <v>4</v>
      </c>
      <c r="AF45" s="157" t="n">
        <f aca="false">AD45*AE45</f>
        <v>8</v>
      </c>
      <c r="AG45" s="145" t="n">
        <f aca="false">AC45*AF45</f>
        <v>1320.7544</v>
      </c>
      <c r="AH45" s="159" t="n">
        <f aca="false">ROUNDDOWN(AG45*0.16,2)</f>
        <v>211.32</v>
      </c>
      <c r="AI45" s="159" t="n">
        <f aca="false">ROUND(AG45+AH45,2)</f>
        <v>1532.07</v>
      </c>
      <c r="AJ45" s="159" t="n">
        <f aca="false">ROUNDDOWN(AG45*0.1,2)</f>
        <v>132.07</v>
      </c>
      <c r="AK45" s="160" t="n">
        <f aca="false">AI45-AJ45</f>
        <v>1400</v>
      </c>
      <c r="AL45" s="127"/>
      <c r="AM45" s="153" t="str">
        <f aca="false">+F45</f>
        <v>___________</v>
      </c>
      <c r="AN45" s="183" t="n">
        <f aca="false">+G45</f>
        <v>165.0943</v>
      </c>
      <c r="AO45" s="156" t="n">
        <v>2</v>
      </c>
      <c r="AP45" s="156" t="n">
        <v>4</v>
      </c>
      <c r="AQ45" s="157" t="n">
        <f aca="false">AO45*AP45</f>
        <v>8</v>
      </c>
      <c r="AR45" s="158" t="n">
        <f aca="false">AN45*AQ45</f>
        <v>1320.7544</v>
      </c>
      <c r="AS45" s="159" t="n">
        <f aca="false">ROUNDUP(AR45*0.16,2)</f>
        <v>211.33</v>
      </c>
      <c r="AT45" s="159" t="n">
        <f aca="false">ROUND(AR45+AS45,2)</f>
        <v>1532.08</v>
      </c>
      <c r="AU45" s="159" t="n">
        <f aca="false">ROUNDUP(AR45*0.1,2)</f>
        <v>132.08</v>
      </c>
      <c r="AV45" s="160" t="n">
        <f aca="false">AT45-AU45</f>
        <v>1400</v>
      </c>
      <c r="AW45" s="140"/>
      <c r="AX45" s="89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28"/>
      <c r="BW45" s="128"/>
      <c r="BX45" s="128"/>
      <c r="BY45" s="128"/>
      <c r="BZ45" s="128"/>
      <c r="CA45" s="128"/>
      <c r="CB45" s="128"/>
      <c r="CC45" s="128"/>
      <c r="CD45" s="128"/>
      <c r="CE45" s="128"/>
      <c r="CF45" s="128"/>
      <c r="CG45" s="128"/>
      <c r="CH45" s="128"/>
      <c r="CI45" s="128"/>
      <c r="CJ45" s="128"/>
      <c r="CK45" s="128"/>
      <c r="CL45" s="128"/>
      <c r="CM45" s="128"/>
      <c r="CN45" s="128"/>
      <c r="CO45" s="128"/>
      <c r="CP45" s="128"/>
      <c r="CQ45" s="128"/>
      <c r="CR45" s="128"/>
      <c r="CS45" s="128"/>
      <c r="CT45" s="128"/>
      <c r="CU45" s="128"/>
      <c r="CV45" s="128"/>
      <c r="CW45" s="128"/>
      <c r="CX45" s="128"/>
      <c r="CY45" s="128"/>
      <c r="CZ45" s="128"/>
      <c r="DA45" s="128"/>
      <c r="DB45" s="128"/>
      <c r="DC45" s="128"/>
      <c r="DD45" s="128"/>
      <c r="DE45" s="128"/>
      <c r="DF45" s="184"/>
    </row>
    <row r="46" s="123" customFormat="true" ht="105" hidden="false" customHeight="true" outlineLevel="0" collapsed="false">
      <c r="A46" s="166" t="s">
        <v>108</v>
      </c>
      <c r="B46" s="49" t="s">
        <v>133</v>
      </c>
      <c r="C46" s="33" t="s">
        <v>39</v>
      </c>
      <c r="D46" s="33" t="s">
        <v>111</v>
      </c>
      <c r="E46" s="163" t="s">
        <v>28</v>
      </c>
      <c r="F46" s="156" t="s">
        <v>132</v>
      </c>
      <c r="G46" s="159" t="s">
        <v>134</v>
      </c>
      <c r="H46" s="159" t="s">
        <v>134</v>
      </c>
      <c r="I46" s="185" t="s">
        <v>134</v>
      </c>
      <c r="J46" s="158" t="n">
        <f aca="false">5250*0.943396</f>
        <v>4952.829</v>
      </c>
      <c r="K46" s="173" t="n">
        <f aca="false">ROUNDDOWN(J46*0.16,2)</f>
        <v>792.45</v>
      </c>
      <c r="L46" s="173" t="n">
        <f aca="false">ROUND(J46+K46,2)</f>
        <v>5745.28</v>
      </c>
      <c r="M46" s="43" t="n">
        <f aca="false">ROUNDDOWN(J46*0.1,2)</f>
        <v>495.28</v>
      </c>
      <c r="N46" s="159" t="n">
        <f aca="false">L46-M46</f>
        <v>5250</v>
      </c>
      <c r="O46" s="156"/>
      <c r="P46" s="112" t="n">
        <f aca="false">L46-X46-AI46-AT46</f>
        <v>0</v>
      </c>
      <c r="Q46" s="186" t="str">
        <f aca="false">E46</f>
        <v>PROYECTO</v>
      </c>
      <c r="R46" s="44" t="str">
        <f aca="false">G46</f>
        <v>____________</v>
      </c>
      <c r="S46" s="44" t="str">
        <f aca="false">H46</f>
        <v>____________</v>
      </c>
      <c r="T46" s="43" t="s">
        <v>135</v>
      </c>
      <c r="U46" s="150" t="s">
        <v>135</v>
      </c>
      <c r="V46" s="158" t="n">
        <f aca="false">1750*0.943396</f>
        <v>1650.943</v>
      </c>
      <c r="W46" s="43" t="n">
        <f aca="false">ROUNDDOWN(V46*0.16,2)</f>
        <v>264.15</v>
      </c>
      <c r="X46" s="43" t="n">
        <f aca="false">ROUND(V46+W46,2)</f>
        <v>1915.09</v>
      </c>
      <c r="Y46" s="43" t="n">
        <f aca="false">ROUNDDOWN(V46*0.1,2)</f>
        <v>165.09</v>
      </c>
      <c r="Z46" s="150" t="n">
        <f aca="false">X46-Y46</f>
        <v>1750</v>
      </c>
      <c r="AA46" s="126"/>
      <c r="AB46" s="186" t="str">
        <f aca="false">E46</f>
        <v>PROYECTO</v>
      </c>
      <c r="AC46" s="44" t="str">
        <f aca="false">G46</f>
        <v>____________</v>
      </c>
      <c r="AD46" s="44" t="str">
        <f aca="false">H46</f>
        <v>____________</v>
      </c>
      <c r="AE46" s="43" t="s">
        <v>132</v>
      </c>
      <c r="AF46" s="150" t="s">
        <v>132</v>
      </c>
      <c r="AG46" s="158" t="n">
        <f aca="false">1750*0.943396</f>
        <v>1650.943</v>
      </c>
      <c r="AH46" s="43" t="n">
        <f aca="false">ROUNDDOWN(AG46*0.16,2)</f>
        <v>264.15</v>
      </c>
      <c r="AI46" s="43" t="n">
        <f aca="false">ROUND(AG46+AH46,2)</f>
        <v>1915.09</v>
      </c>
      <c r="AJ46" s="43" t="n">
        <f aca="false">ROUNDDOWN(AG46*0.1,2)</f>
        <v>165.09</v>
      </c>
      <c r="AK46" s="150" t="n">
        <f aca="false">AI46-AJ46</f>
        <v>1750</v>
      </c>
      <c r="AL46" s="127"/>
      <c r="AM46" s="186" t="str">
        <f aca="false">E46</f>
        <v>PROYECTO</v>
      </c>
      <c r="AN46" s="44" t="str">
        <f aca="false">G46</f>
        <v>____________</v>
      </c>
      <c r="AO46" s="44" t="str">
        <f aca="false">H46</f>
        <v>____________</v>
      </c>
      <c r="AP46" s="43" t="s">
        <v>132</v>
      </c>
      <c r="AQ46" s="150" t="s">
        <v>132</v>
      </c>
      <c r="AR46" s="158" t="n">
        <f aca="false">1750*0.943396</f>
        <v>1650.943</v>
      </c>
      <c r="AS46" s="43" t="n">
        <f aca="false">ROUNDUP(AR46*0.16,2)</f>
        <v>264.16</v>
      </c>
      <c r="AT46" s="43" t="n">
        <f aca="false">ROUND(AR46+AS46,2)</f>
        <v>1915.1</v>
      </c>
      <c r="AU46" s="43" t="n">
        <f aca="false">ROUNDUP(AR46*0.1,2)</f>
        <v>165.1</v>
      </c>
      <c r="AV46" s="150" t="n">
        <f aca="false">AT46-AU46</f>
        <v>1750</v>
      </c>
      <c r="AW46" s="128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</row>
    <row r="47" s="123" customFormat="true" ht="105" hidden="false" customHeight="true" outlineLevel="0" collapsed="false">
      <c r="A47" s="166" t="s">
        <v>108</v>
      </c>
      <c r="B47" s="49" t="s">
        <v>133</v>
      </c>
      <c r="C47" s="33" t="s">
        <v>136</v>
      </c>
      <c r="D47" s="33" t="s">
        <v>111</v>
      </c>
      <c r="E47" s="163" t="s">
        <v>28</v>
      </c>
      <c r="F47" s="156" t="s">
        <v>132</v>
      </c>
      <c r="G47" s="159" t="s">
        <v>134</v>
      </c>
      <c r="H47" s="159" t="s">
        <v>134</v>
      </c>
      <c r="I47" s="185" t="s">
        <v>134</v>
      </c>
      <c r="J47" s="158" t="n">
        <f aca="false">0*0.943396</f>
        <v>0</v>
      </c>
      <c r="K47" s="159" t="n">
        <f aca="false">ROUNDDOWN(J47*0.16,2)</f>
        <v>0</v>
      </c>
      <c r="L47" s="159" t="n">
        <f aca="false">ROUND(J47+K47,2)</f>
        <v>0</v>
      </c>
      <c r="M47" s="159" t="n">
        <f aca="false">ROUNDDOWN(J47*0.1,2)</f>
        <v>0</v>
      </c>
      <c r="N47" s="159" t="n">
        <f aca="false">L47-M47</f>
        <v>0</v>
      </c>
      <c r="O47" s="151" t="s">
        <v>96</v>
      </c>
      <c r="P47" s="112" t="n">
        <f aca="false">L47-X47-AI47-AT47</f>
        <v>0</v>
      </c>
      <c r="Q47" s="186" t="str">
        <f aca="false">E47</f>
        <v>PROYECTO</v>
      </c>
      <c r="R47" s="44" t="str">
        <f aca="false">G47</f>
        <v>____________</v>
      </c>
      <c r="S47" s="44" t="str">
        <f aca="false">H47</f>
        <v>____________</v>
      </c>
      <c r="T47" s="43" t="s">
        <v>135</v>
      </c>
      <c r="U47" s="150" t="s">
        <v>135</v>
      </c>
      <c r="V47" s="145" t="n">
        <v>0</v>
      </c>
      <c r="W47" s="43" t="n">
        <f aca="false">ROUNDDOWN(V47*0.16,2)</f>
        <v>0</v>
      </c>
      <c r="X47" s="43" t="n">
        <f aca="false">ROUND(V47+W47,2)</f>
        <v>0</v>
      </c>
      <c r="Y47" s="43" t="n">
        <f aca="false">ROUNDDOWN(V47*0.1,2)</f>
        <v>0</v>
      </c>
      <c r="Z47" s="150" t="n">
        <f aca="false">X47-Y47</f>
        <v>0</v>
      </c>
      <c r="AA47" s="126"/>
      <c r="AB47" s="186" t="str">
        <f aca="false">E47</f>
        <v>PROYECTO</v>
      </c>
      <c r="AC47" s="44" t="str">
        <f aca="false">G47</f>
        <v>____________</v>
      </c>
      <c r="AD47" s="44" t="str">
        <f aca="false">H47</f>
        <v>____________</v>
      </c>
      <c r="AE47" s="43" t="s">
        <v>132</v>
      </c>
      <c r="AF47" s="150" t="s">
        <v>132</v>
      </c>
      <c r="AG47" s="145" t="n">
        <v>0</v>
      </c>
      <c r="AH47" s="43" t="n">
        <f aca="false">ROUNDDOWN(AG47*0.16,2)</f>
        <v>0</v>
      </c>
      <c r="AI47" s="43" t="n">
        <f aca="false">ROUND(AG47+AH47,2)</f>
        <v>0</v>
      </c>
      <c r="AJ47" s="43" t="n">
        <f aca="false">ROUNDDOWN(AG47*0.1,2)</f>
        <v>0</v>
      </c>
      <c r="AK47" s="150" t="n">
        <f aca="false">AI47-AJ47</f>
        <v>0</v>
      </c>
      <c r="AL47" s="127"/>
      <c r="AM47" s="186" t="str">
        <f aca="false">E47</f>
        <v>PROYECTO</v>
      </c>
      <c r="AN47" s="44" t="str">
        <f aca="false">G47</f>
        <v>____________</v>
      </c>
      <c r="AO47" s="44" t="str">
        <f aca="false">H47</f>
        <v>____________</v>
      </c>
      <c r="AP47" s="43" t="s">
        <v>132</v>
      </c>
      <c r="AQ47" s="150" t="s">
        <v>132</v>
      </c>
      <c r="AR47" s="145" t="n">
        <v>0</v>
      </c>
      <c r="AS47" s="43" t="n">
        <f aca="false">ROUNDUP(AR47*0.16,2)</f>
        <v>0</v>
      </c>
      <c r="AT47" s="43" t="n">
        <f aca="false">ROUND(AR47+AS47,2)</f>
        <v>0</v>
      </c>
      <c r="AU47" s="43" t="n">
        <f aca="false">ROUNDUP(AR47*0.1,2)</f>
        <v>0</v>
      </c>
      <c r="AV47" s="150" t="n">
        <f aca="false">AT47-AU47</f>
        <v>0</v>
      </c>
      <c r="AW47" s="128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</row>
    <row r="48" s="42" customFormat="true" ht="105" hidden="false" customHeight="true" outlineLevel="0" collapsed="false">
      <c r="A48" s="166" t="s">
        <v>108</v>
      </c>
      <c r="B48" s="49" t="s">
        <v>133</v>
      </c>
      <c r="C48" s="33" t="s">
        <v>113</v>
      </c>
      <c r="D48" s="33" t="s">
        <v>111</v>
      </c>
      <c r="E48" s="163" t="s">
        <v>28</v>
      </c>
      <c r="F48" s="156" t="s">
        <v>132</v>
      </c>
      <c r="G48" s="159" t="s">
        <v>134</v>
      </c>
      <c r="H48" s="159" t="s">
        <v>134</v>
      </c>
      <c r="I48" s="185" t="s">
        <v>134</v>
      </c>
      <c r="J48" s="158" t="n">
        <f aca="false">5250*0.943396</f>
        <v>4952.829</v>
      </c>
      <c r="K48" s="173" t="n">
        <f aca="false">ROUNDDOWN(J48*0.16,2)</f>
        <v>792.45</v>
      </c>
      <c r="L48" s="173" t="n">
        <f aca="false">ROUND(J48+K48,2)</f>
        <v>5745.28</v>
      </c>
      <c r="M48" s="43" t="n">
        <f aca="false">ROUNDDOWN(J48*0.1,2)</f>
        <v>495.28</v>
      </c>
      <c r="N48" s="43" t="n">
        <f aca="false">L48-M48</f>
        <v>5250</v>
      </c>
      <c r="O48" s="187"/>
      <c r="P48" s="112" t="n">
        <f aca="false">L48-X48-AI48-AT48</f>
        <v>0</v>
      </c>
      <c r="Q48" s="186" t="str">
        <f aca="false">E48</f>
        <v>PROYECTO</v>
      </c>
      <c r="R48" s="44" t="str">
        <f aca="false">G48</f>
        <v>____________</v>
      </c>
      <c r="S48" s="44" t="str">
        <f aca="false">H48</f>
        <v>____________</v>
      </c>
      <c r="T48" s="43" t="s">
        <v>135</v>
      </c>
      <c r="U48" s="150" t="s">
        <v>135</v>
      </c>
      <c r="V48" s="158" t="n">
        <f aca="false">1750*0.943396</f>
        <v>1650.943</v>
      </c>
      <c r="W48" s="43" t="n">
        <f aca="false">ROUNDDOWN(V48*0.16,2)</f>
        <v>264.15</v>
      </c>
      <c r="X48" s="43" t="n">
        <f aca="false">ROUND(V48+W48,2)</f>
        <v>1915.09</v>
      </c>
      <c r="Y48" s="43" t="n">
        <f aca="false">ROUNDDOWN(V48*0.1,2)</f>
        <v>165.09</v>
      </c>
      <c r="Z48" s="150" t="n">
        <f aca="false">X48-Y48</f>
        <v>1750</v>
      </c>
      <c r="AA48" s="126"/>
      <c r="AB48" s="186" t="str">
        <f aca="false">E48</f>
        <v>PROYECTO</v>
      </c>
      <c r="AC48" s="44" t="str">
        <f aca="false">G48</f>
        <v>____________</v>
      </c>
      <c r="AD48" s="44" t="str">
        <f aca="false">H48</f>
        <v>____________</v>
      </c>
      <c r="AE48" s="43" t="s">
        <v>132</v>
      </c>
      <c r="AF48" s="150" t="s">
        <v>132</v>
      </c>
      <c r="AG48" s="158" t="n">
        <f aca="false">1750*0.943396</f>
        <v>1650.943</v>
      </c>
      <c r="AH48" s="43" t="n">
        <f aca="false">ROUNDDOWN(AG48*0.16,2)</f>
        <v>264.15</v>
      </c>
      <c r="AI48" s="43" t="n">
        <f aca="false">ROUND(AG48+AH48,2)</f>
        <v>1915.09</v>
      </c>
      <c r="AJ48" s="43" t="n">
        <f aca="false">ROUNDDOWN(AG48*0.1,2)</f>
        <v>165.09</v>
      </c>
      <c r="AK48" s="150" t="n">
        <f aca="false">AI48-AJ48</f>
        <v>1750</v>
      </c>
      <c r="AL48" s="127"/>
      <c r="AM48" s="186" t="str">
        <f aca="false">E48</f>
        <v>PROYECTO</v>
      </c>
      <c r="AN48" s="44" t="str">
        <f aca="false">G48</f>
        <v>____________</v>
      </c>
      <c r="AO48" s="44" t="str">
        <f aca="false">H48</f>
        <v>____________</v>
      </c>
      <c r="AP48" s="43" t="s">
        <v>132</v>
      </c>
      <c r="AQ48" s="150" t="s">
        <v>132</v>
      </c>
      <c r="AR48" s="158" t="n">
        <f aca="false">1750*0.943396</f>
        <v>1650.943</v>
      </c>
      <c r="AS48" s="43" t="n">
        <f aca="false">ROUNDUP(AR48*0.16,2)</f>
        <v>264.16</v>
      </c>
      <c r="AT48" s="43" t="n">
        <f aca="false">ROUND(AR48+AS48,2)</f>
        <v>1915.1</v>
      </c>
      <c r="AU48" s="43" t="n">
        <f aca="false">ROUNDUP(AR48*0.1,2)</f>
        <v>165.1</v>
      </c>
      <c r="AV48" s="150" t="n">
        <f aca="false">AT48-AU48</f>
        <v>1750</v>
      </c>
      <c r="AW48" s="140"/>
      <c r="AX48" s="89"/>
      <c r="AY48" s="128"/>
      <c r="AZ48" s="128"/>
      <c r="BA48" s="128"/>
      <c r="BB48" s="128"/>
      <c r="BC48" s="128"/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/>
      <c r="BO48" s="128"/>
      <c r="BP48" s="128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28"/>
      <c r="CF48" s="128"/>
      <c r="CG48" s="128"/>
      <c r="CH48" s="128"/>
      <c r="CI48" s="128"/>
      <c r="CJ48" s="128"/>
      <c r="CK48" s="128"/>
      <c r="CL48" s="128"/>
      <c r="CM48" s="128"/>
      <c r="CN48" s="128"/>
      <c r="CO48" s="128"/>
      <c r="CP48" s="128"/>
      <c r="CQ48" s="128"/>
      <c r="CR48" s="128"/>
      <c r="CS48" s="128"/>
      <c r="CT48" s="128"/>
      <c r="CU48" s="128"/>
      <c r="CV48" s="128"/>
      <c r="CW48" s="128"/>
      <c r="CX48" s="128"/>
      <c r="CY48" s="128"/>
      <c r="CZ48" s="128"/>
      <c r="DA48" s="128"/>
      <c r="DB48" s="128"/>
      <c r="DC48" s="128"/>
      <c r="DD48" s="128"/>
      <c r="DE48" s="128"/>
      <c r="DF48" s="128"/>
      <c r="DG48" s="128"/>
      <c r="DH48" s="128"/>
      <c r="DI48" s="128"/>
      <c r="DJ48" s="128"/>
      <c r="DK48" s="128"/>
      <c r="DL48" s="128"/>
      <c r="DM48" s="128"/>
      <c r="DN48" s="128"/>
      <c r="DO48" s="128"/>
      <c r="DP48" s="128"/>
      <c r="DQ48" s="128"/>
      <c r="DR48" s="128"/>
      <c r="DS48" s="128"/>
      <c r="DT48" s="128"/>
      <c r="DU48" s="128"/>
      <c r="DV48" s="128"/>
      <c r="DW48" s="128"/>
      <c r="DX48" s="128"/>
      <c r="DY48" s="128"/>
      <c r="DZ48" s="128"/>
      <c r="EA48" s="128"/>
      <c r="EB48" s="128"/>
      <c r="EC48" s="128"/>
      <c r="ED48" s="128"/>
      <c r="EE48" s="128"/>
      <c r="EF48" s="128"/>
      <c r="EG48" s="128"/>
      <c r="EH48" s="128"/>
      <c r="EI48" s="128"/>
      <c r="EJ48" s="128"/>
      <c r="EK48" s="128"/>
      <c r="EL48" s="128"/>
      <c r="EM48" s="128"/>
      <c r="EN48" s="128"/>
      <c r="EO48" s="128"/>
      <c r="EP48" s="128"/>
      <c r="EQ48" s="128"/>
      <c r="ER48" s="128"/>
      <c r="ES48" s="128"/>
      <c r="ET48" s="128"/>
      <c r="EU48" s="128"/>
      <c r="EV48" s="128"/>
      <c r="EW48" s="128"/>
      <c r="EX48" s="128"/>
      <c r="EY48" s="128"/>
      <c r="EZ48" s="128"/>
      <c r="FA48" s="128"/>
      <c r="FB48" s="128"/>
      <c r="FC48" s="128"/>
      <c r="FD48" s="128"/>
      <c r="FE48" s="128"/>
      <c r="FF48" s="128"/>
      <c r="FG48" s="128"/>
      <c r="FH48" s="128"/>
      <c r="FI48" s="128"/>
      <c r="FJ48" s="128"/>
      <c r="FK48" s="128"/>
      <c r="FL48" s="128"/>
      <c r="FM48" s="128"/>
      <c r="FN48" s="128"/>
      <c r="FO48" s="128"/>
      <c r="FP48" s="128"/>
      <c r="FQ48" s="128"/>
      <c r="FR48" s="128"/>
      <c r="FS48" s="128"/>
      <c r="FT48" s="128"/>
      <c r="FU48" s="128"/>
      <c r="FV48" s="128"/>
      <c r="FW48" s="128"/>
      <c r="FX48" s="128"/>
      <c r="FY48" s="128"/>
      <c r="FZ48" s="128"/>
      <c r="GA48" s="128"/>
      <c r="GB48" s="128"/>
      <c r="GC48" s="128"/>
      <c r="GD48" s="128"/>
      <c r="GE48" s="128"/>
      <c r="GF48" s="128"/>
      <c r="GG48" s="128"/>
    </row>
    <row r="49" s="163" customFormat="true" ht="105" hidden="false" customHeight="true" outlineLevel="0" collapsed="false">
      <c r="A49" s="166" t="s">
        <v>108</v>
      </c>
      <c r="B49" s="188" t="s">
        <v>137</v>
      </c>
      <c r="C49" s="33" t="s">
        <v>42</v>
      </c>
      <c r="D49" s="33" t="s">
        <v>138</v>
      </c>
      <c r="E49" s="163" t="s">
        <v>28</v>
      </c>
      <c r="F49" s="156" t="s">
        <v>132</v>
      </c>
      <c r="G49" s="159" t="s">
        <v>134</v>
      </c>
      <c r="H49" s="159" t="s">
        <v>134</v>
      </c>
      <c r="I49" s="185" t="s">
        <v>134</v>
      </c>
      <c r="J49" s="158" t="n">
        <f aca="false">0*0.943396</f>
        <v>0</v>
      </c>
      <c r="K49" s="43" t="n">
        <f aca="false">ROUNDDOWN(J49*0.16,2)</f>
        <v>0</v>
      </c>
      <c r="L49" s="43" t="n">
        <f aca="false">ROUND(J49+K49,2)</f>
        <v>0</v>
      </c>
      <c r="M49" s="43" t="n">
        <f aca="false">ROUNDDOWN(J49*0.1,2)</f>
        <v>0</v>
      </c>
      <c r="N49" s="43" t="n">
        <f aca="false">L49-M49</f>
        <v>0</v>
      </c>
      <c r="O49" s="151" t="s">
        <v>96</v>
      </c>
      <c r="P49" s="112" t="n">
        <f aca="false">L49-X49-AI49-AT49</f>
        <v>0</v>
      </c>
      <c r="Q49" s="186" t="str">
        <f aca="false">E49</f>
        <v>PROYECTO</v>
      </c>
      <c r="R49" s="44" t="str">
        <f aca="false">G49</f>
        <v>____________</v>
      </c>
      <c r="S49" s="44" t="str">
        <f aca="false">H49</f>
        <v>____________</v>
      </c>
      <c r="T49" s="43" t="s">
        <v>135</v>
      </c>
      <c r="U49" s="150" t="s">
        <v>135</v>
      </c>
      <c r="V49" s="145" t="n">
        <v>0</v>
      </c>
      <c r="W49" s="159" t="n">
        <f aca="false">ROUNDDOWN(V49*0.16,2)</f>
        <v>0</v>
      </c>
      <c r="X49" s="159" t="n">
        <f aca="false">ROUND(V49+W49,2)</f>
        <v>0</v>
      </c>
      <c r="Y49" s="159" t="n">
        <f aca="false">ROUNDDOWN(V49*0.1,2)</f>
        <v>0</v>
      </c>
      <c r="Z49" s="160" t="n">
        <f aca="false">X49-Y49</f>
        <v>0</v>
      </c>
      <c r="AA49" s="126"/>
      <c r="AB49" s="186" t="str">
        <f aca="false">E49</f>
        <v>PROYECTO</v>
      </c>
      <c r="AC49" s="44" t="str">
        <f aca="false">G49</f>
        <v>____________</v>
      </c>
      <c r="AD49" s="44" t="str">
        <f aca="false">H49</f>
        <v>____________</v>
      </c>
      <c r="AE49" s="43" t="s">
        <v>132</v>
      </c>
      <c r="AF49" s="150" t="s">
        <v>132</v>
      </c>
      <c r="AG49" s="145" t="n">
        <v>0</v>
      </c>
      <c r="AH49" s="159" t="n">
        <f aca="false">ROUNDDOWN(AG49*0.16,2)</f>
        <v>0</v>
      </c>
      <c r="AI49" s="159" t="n">
        <f aca="false">ROUND(AG49+AH49,2)</f>
        <v>0</v>
      </c>
      <c r="AJ49" s="159" t="n">
        <f aca="false">ROUNDDOWN(AG49*0.1,2)</f>
        <v>0</v>
      </c>
      <c r="AK49" s="160" t="n">
        <f aca="false">AI49-AJ49</f>
        <v>0</v>
      </c>
      <c r="AL49" s="127"/>
      <c r="AM49" s="186" t="str">
        <f aca="false">E49</f>
        <v>PROYECTO</v>
      </c>
      <c r="AN49" s="44" t="str">
        <f aca="false">G49</f>
        <v>____________</v>
      </c>
      <c r="AO49" s="44" t="str">
        <f aca="false">H49</f>
        <v>____________</v>
      </c>
      <c r="AP49" s="43" t="s">
        <v>132</v>
      </c>
      <c r="AQ49" s="150" t="s">
        <v>132</v>
      </c>
      <c r="AR49" s="145" t="n">
        <v>0</v>
      </c>
      <c r="AS49" s="159" t="n">
        <f aca="false">ROUNDDOWN(AR49*0.16,2)</f>
        <v>0</v>
      </c>
      <c r="AT49" s="159" t="n">
        <f aca="false">ROUND(AR49+AS49,2)</f>
        <v>0</v>
      </c>
      <c r="AU49" s="159" t="n">
        <f aca="false">ROUNDDOWN(AR49*0.1,2)</f>
        <v>0</v>
      </c>
      <c r="AV49" s="160" t="n">
        <f aca="false">AT49-AU49</f>
        <v>0</v>
      </c>
      <c r="AW49" s="140"/>
      <c r="AX49" s="89"/>
      <c r="AY49" s="128"/>
      <c r="AZ49" s="128"/>
      <c r="BA49" s="128"/>
      <c r="BB49" s="128"/>
      <c r="BC49" s="128"/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28"/>
      <c r="BO49" s="128"/>
      <c r="BP49" s="128"/>
      <c r="BQ49" s="128"/>
      <c r="BR49" s="128"/>
      <c r="BS49" s="128"/>
      <c r="BT49" s="128"/>
      <c r="BU49" s="128"/>
      <c r="BV49" s="128"/>
      <c r="BW49" s="128"/>
      <c r="BX49" s="128"/>
      <c r="BY49" s="128"/>
      <c r="BZ49" s="128"/>
      <c r="CA49" s="128"/>
      <c r="CB49" s="128"/>
      <c r="CC49" s="128"/>
      <c r="CD49" s="128"/>
      <c r="CE49" s="128"/>
      <c r="CF49" s="128"/>
      <c r="CG49" s="128"/>
      <c r="CH49" s="128"/>
      <c r="CI49" s="128"/>
      <c r="CJ49" s="128"/>
      <c r="CK49" s="128"/>
      <c r="CL49" s="128"/>
      <c r="CM49" s="128"/>
      <c r="CN49" s="128"/>
      <c r="CO49" s="128"/>
      <c r="CP49" s="128"/>
      <c r="CQ49" s="128"/>
      <c r="CR49" s="128"/>
      <c r="CS49" s="128"/>
      <c r="CT49" s="128"/>
      <c r="CU49" s="128"/>
      <c r="CV49" s="128"/>
      <c r="CW49" s="128"/>
      <c r="CX49" s="128"/>
      <c r="CY49" s="128"/>
      <c r="CZ49" s="128"/>
      <c r="DA49" s="128"/>
      <c r="DB49" s="128"/>
      <c r="DC49" s="128"/>
      <c r="DD49" s="128"/>
      <c r="DE49" s="128"/>
      <c r="DF49" s="184"/>
    </row>
    <row r="50" s="163" customFormat="true" ht="105" hidden="false" customHeight="true" outlineLevel="0" collapsed="false">
      <c r="A50" s="166" t="s">
        <v>108</v>
      </c>
      <c r="B50" s="188" t="s">
        <v>137</v>
      </c>
      <c r="C50" s="33" t="s">
        <v>118</v>
      </c>
      <c r="D50" s="33" t="s">
        <v>138</v>
      </c>
      <c r="E50" s="163" t="s">
        <v>28</v>
      </c>
      <c r="F50" s="156" t="s">
        <v>132</v>
      </c>
      <c r="G50" s="159" t="s">
        <v>134</v>
      </c>
      <c r="H50" s="159" t="s">
        <v>134</v>
      </c>
      <c r="I50" s="185" t="s">
        <v>134</v>
      </c>
      <c r="J50" s="158" t="n">
        <f aca="false">0*0.943396</f>
        <v>0</v>
      </c>
      <c r="K50" s="43" t="n">
        <f aca="false">ROUNDDOWN(J50*0.16,2)</f>
        <v>0</v>
      </c>
      <c r="L50" s="43" t="n">
        <f aca="false">ROUND(J50+K50,2)</f>
        <v>0</v>
      </c>
      <c r="M50" s="43" t="n">
        <f aca="false">ROUNDDOWN(J50*0.1,2)</f>
        <v>0</v>
      </c>
      <c r="N50" s="43" t="n">
        <f aca="false">L50-M50</f>
        <v>0</v>
      </c>
      <c r="O50" s="182"/>
      <c r="P50" s="112" t="n">
        <f aca="false">L50-X50-AI50-AT50</f>
        <v>0</v>
      </c>
      <c r="Q50" s="186" t="str">
        <f aca="false">E50</f>
        <v>PROYECTO</v>
      </c>
      <c r="R50" s="44" t="str">
        <f aca="false">G50</f>
        <v>____________</v>
      </c>
      <c r="S50" s="44" t="str">
        <f aca="false">H50</f>
        <v>____________</v>
      </c>
      <c r="T50" s="43" t="s">
        <v>135</v>
      </c>
      <c r="U50" s="150" t="s">
        <v>135</v>
      </c>
      <c r="V50" s="145" t="n">
        <v>0</v>
      </c>
      <c r="W50" s="159" t="n">
        <f aca="false">ROUNDDOWN(V50*0.16,2)</f>
        <v>0</v>
      </c>
      <c r="X50" s="159" t="n">
        <f aca="false">ROUND(V50+W50,2)</f>
        <v>0</v>
      </c>
      <c r="Y50" s="159" t="n">
        <f aca="false">ROUNDDOWN(V50*0.1,2)</f>
        <v>0</v>
      </c>
      <c r="Z50" s="160" t="n">
        <f aca="false">X50-Y50</f>
        <v>0</v>
      </c>
      <c r="AA50" s="126"/>
      <c r="AB50" s="186" t="str">
        <f aca="false">E50</f>
        <v>PROYECTO</v>
      </c>
      <c r="AC50" s="44" t="str">
        <f aca="false">G50</f>
        <v>____________</v>
      </c>
      <c r="AD50" s="44" t="str">
        <f aca="false">H50</f>
        <v>____________</v>
      </c>
      <c r="AE50" s="43" t="s">
        <v>132</v>
      </c>
      <c r="AF50" s="150" t="s">
        <v>132</v>
      </c>
      <c r="AG50" s="145" t="n">
        <v>0</v>
      </c>
      <c r="AH50" s="159" t="n">
        <f aca="false">ROUNDDOWN(AG50*0.16,2)</f>
        <v>0</v>
      </c>
      <c r="AI50" s="159" t="n">
        <f aca="false">ROUND(AG50+AH50,2)</f>
        <v>0</v>
      </c>
      <c r="AJ50" s="159" t="n">
        <f aca="false">ROUNDDOWN(AG50*0.1,2)</f>
        <v>0</v>
      </c>
      <c r="AK50" s="160" t="n">
        <f aca="false">AI50-AJ50</f>
        <v>0</v>
      </c>
      <c r="AL50" s="127"/>
      <c r="AM50" s="186" t="str">
        <f aca="false">E50</f>
        <v>PROYECTO</v>
      </c>
      <c r="AN50" s="44" t="str">
        <f aca="false">G50</f>
        <v>____________</v>
      </c>
      <c r="AO50" s="44" t="str">
        <f aca="false">H50</f>
        <v>____________</v>
      </c>
      <c r="AP50" s="43" t="s">
        <v>132</v>
      </c>
      <c r="AQ50" s="150" t="s">
        <v>132</v>
      </c>
      <c r="AR50" s="145" t="n">
        <v>0</v>
      </c>
      <c r="AS50" s="159" t="n">
        <f aca="false">ROUNDDOWN(AR50*0.16,2)</f>
        <v>0</v>
      </c>
      <c r="AT50" s="159" t="n">
        <f aca="false">ROUND(AR50+AS50,2)</f>
        <v>0</v>
      </c>
      <c r="AU50" s="159" t="n">
        <f aca="false">ROUNDDOWN(AR50*0.1,2)</f>
        <v>0</v>
      </c>
      <c r="AV50" s="160" t="n">
        <f aca="false">AT50-AU50</f>
        <v>0</v>
      </c>
      <c r="AW50" s="140"/>
      <c r="AX50" s="89"/>
      <c r="AY50" s="128"/>
      <c r="AZ50" s="128"/>
      <c r="BA50" s="128"/>
      <c r="BB50" s="128"/>
      <c r="BC50" s="128"/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128"/>
      <c r="CG50" s="128"/>
      <c r="CH50" s="128"/>
      <c r="CI50" s="128"/>
      <c r="CJ50" s="128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28"/>
      <c r="CV50" s="128"/>
      <c r="CW50" s="128"/>
      <c r="CX50" s="128"/>
      <c r="CY50" s="128"/>
      <c r="CZ50" s="128"/>
      <c r="DA50" s="128"/>
      <c r="DB50" s="128"/>
      <c r="DC50" s="128"/>
      <c r="DD50" s="128"/>
      <c r="DE50" s="128"/>
      <c r="DF50" s="184"/>
    </row>
    <row r="51" s="163" customFormat="true" ht="105" hidden="false" customHeight="true" outlineLevel="0" collapsed="false">
      <c r="A51" s="166" t="s">
        <v>108</v>
      </c>
      <c r="B51" s="188" t="s">
        <v>137</v>
      </c>
      <c r="C51" s="33" t="s">
        <v>116</v>
      </c>
      <c r="D51" s="33" t="s">
        <v>138</v>
      </c>
      <c r="E51" s="163" t="s">
        <v>28</v>
      </c>
      <c r="F51" s="156" t="s">
        <v>132</v>
      </c>
      <c r="G51" s="159" t="s">
        <v>134</v>
      </c>
      <c r="H51" s="159" t="s">
        <v>134</v>
      </c>
      <c r="I51" s="185" t="s">
        <v>134</v>
      </c>
      <c r="J51" s="158" t="n">
        <f aca="false">9000*0.943396</f>
        <v>8490.564</v>
      </c>
      <c r="K51" s="43" t="n">
        <f aca="false">ROUNDUP(J51*0.16,2)</f>
        <v>1358.5</v>
      </c>
      <c r="L51" s="43" t="n">
        <f aca="false">ROUND(J51+K51,2)</f>
        <v>9849.06</v>
      </c>
      <c r="M51" s="43" t="n">
        <f aca="false">ROUNDUP(J51*0.1,2)</f>
        <v>849.06</v>
      </c>
      <c r="N51" s="43" t="n">
        <f aca="false">L51-M51</f>
        <v>9000</v>
      </c>
      <c r="O51" s="182"/>
      <c r="P51" s="112" t="n">
        <f aca="false">L51-X51-AI51-AT51</f>
        <v>0</v>
      </c>
      <c r="Q51" s="186" t="str">
        <f aca="false">E51</f>
        <v>PROYECTO</v>
      </c>
      <c r="R51" s="44" t="str">
        <f aca="false">G51</f>
        <v>____________</v>
      </c>
      <c r="S51" s="44" t="str">
        <f aca="false">H51</f>
        <v>____________</v>
      </c>
      <c r="T51" s="43" t="s">
        <v>135</v>
      </c>
      <c r="U51" s="150" t="s">
        <v>135</v>
      </c>
      <c r="V51" s="158" t="n">
        <f aca="false">3000*0.943396</f>
        <v>2830.188</v>
      </c>
      <c r="W51" s="43" t="n">
        <f aca="false">ROUNDDOWN(V51*0.16,2)</f>
        <v>452.83</v>
      </c>
      <c r="X51" s="43" t="n">
        <f aca="false">ROUND(V51+W51,2)</f>
        <v>3283.02</v>
      </c>
      <c r="Y51" s="43" t="n">
        <f aca="false">ROUNDUP(V51*0.1,2)</f>
        <v>283.02</v>
      </c>
      <c r="Z51" s="43" t="n">
        <f aca="false">X51-Y51</f>
        <v>3000</v>
      </c>
      <c r="AA51" s="126"/>
      <c r="AB51" s="186" t="str">
        <f aca="false">E51</f>
        <v>PROYECTO</v>
      </c>
      <c r="AC51" s="44" t="str">
        <f aca="false">G51</f>
        <v>____________</v>
      </c>
      <c r="AD51" s="44" t="str">
        <f aca="false">H51</f>
        <v>____________</v>
      </c>
      <c r="AE51" s="43" t="s">
        <v>132</v>
      </c>
      <c r="AF51" s="150" t="s">
        <v>132</v>
      </c>
      <c r="AG51" s="158" t="n">
        <f aca="false">3000*0.943396</f>
        <v>2830.188</v>
      </c>
      <c r="AH51" s="43" t="n">
        <f aca="false">ROUNDDOWN(AG51*0.16,2)</f>
        <v>452.83</v>
      </c>
      <c r="AI51" s="43" t="n">
        <f aca="false">ROUND(AG51+AH51,2)</f>
        <v>3283.02</v>
      </c>
      <c r="AJ51" s="43" t="n">
        <f aca="false">ROUNDUP(AG51*0.1,2)</f>
        <v>283.02</v>
      </c>
      <c r="AK51" s="43" t="n">
        <f aca="false">AI51-AJ51</f>
        <v>3000</v>
      </c>
      <c r="AL51" s="127"/>
      <c r="AM51" s="186" t="str">
        <f aca="false">E51</f>
        <v>PROYECTO</v>
      </c>
      <c r="AN51" s="44" t="str">
        <f aca="false">G51</f>
        <v>____________</v>
      </c>
      <c r="AO51" s="44" t="str">
        <f aca="false">H51</f>
        <v>____________</v>
      </c>
      <c r="AP51" s="43" t="s">
        <v>132</v>
      </c>
      <c r="AQ51" s="150" t="s">
        <v>132</v>
      </c>
      <c r="AR51" s="158" t="n">
        <f aca="false">3000*0.943396</f>
        <v>2830.188</v>
      </c>
      <c r="AS51" s="43" t="n">
        <f aca="false">ROUNDDOWN(AR51*0.16,2)</f>
        <v>452.83</v>
      </c>
      <c r="AT51" s="43" t="n">
        <f aca="false">ROUND(AR51+AS51,2)</f>
        <v>3283.02</v>
      </c>
      <c r="AU51" s="43" t="n">
        <f aca="false">ROUNDUP(AR51*0.1,2)</f>
        <v>283.02</v>
      </c>
      <c r="AV51" s="43" t="n">
        <f aca="false">AT51-AU51</f>
        <v>3000</v>
      </c>
      <c r="AW51" s="140"/>
      <c r="AX51" s="89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84"/>
    </row>
    <row r="52" s="163" customFormat="true" ht="105" hidden="false" customHeight="true" outlineLevel="0" collapsed="false">
      <c r="A52" s="166" t="s">
        <v>139</v>
      </c>
      <c r="B52" s="141" t="s">
        <v>140</v>
      </c>
      <c r="C52" s="141" t="s">
        <v>141</v>
      </c>
      <c r="D52" s="166" t="s">
        <v>142</v>
      </c>
      <c r="E52" s="49" t="s">
        <v>70</v>
      </c>
      <c r="F52" s="142" t="s">
        <v>71</v>
      </c>
      <c r="G52" s="143" t="n">
        <v>0</v>
      </c>
      <c r="H52" s="148" t="n">
        <v>10</v>
      </c>
      <c r="I52" s="149" t="n">
        <f aca="false">H52*4</f>
        <v>40</v>
      </c>
      <c r="J52" s="172" t="n">
        <f aca="false">I52*G52</f>
        <v>0</v>
      </c>
      <c r="K52" s="173" t="n">
        <f aca="false">ROUNDDOWN(J52*0.16,2)</f>
        <v>0</v>
      </c>
      <c r="L52" s="173" t="n">
        <f aca="false">ROUND(J52+K52,2)</f>
        <v>0</v>
      </c>
      <c r="M52" s="43" t="n">
        <f aca="false">ROUNDDOWN(J52*0.1,2)</f>
        <v>0</v>
      </c>
      <c r="N52" s="43" t="n">
        <f aca="false">L52-M52</f>
        <v>0</v>
      </c>
      <c r="O52" s="161"/>
      <c r="P52" s="112" t="n">
        <f aca="false">L52-X52-AI52-AT52</f>
        <v>0</v>
      </c>
      <c r="Q52" s="153" t="str">
        <f aca="false">+F52</f>
        <v>A</v>
      </c>
      <c r="R52" s="183" t="n">
        <f aca="false">+G52</f>
        <v>0</v>
      </c>
      <c r="S52" s="156" t="n">
        <v>0</v>
      </c>
      <c r="T52" s="156" t="n">
        <v>0</v>
      </c>
      <c r="U52" s="157" t="n">
        <f aca="false">+S52*T52</f>
        <v>0</v>
      </c>
      <c r="V52" s="158" t="n">
        <f aca="false">R52*U52</f>
        <v>0</v>
      </c>
      <c r="W52" s="159" t="n">
        <f aca="false">ROUNDDOWN(V52*0.16,2)</f>
        <v>0</v>
      </c>
      <c r="X52" s="159" t="n">
        <f aca="false">ROUND(V52+W52,2)</f>
        <v>0</v>
      </c>
      <c r="Y52" s="159" t="n">
        <f aca="false">ROUNDDOWN(V52*0.1,2)</f>
        <v>0</v>
      </c>
      <c r="Z52" s="160" t="n">
        <f aca="false">X52-Y52</f>
        <v>0</v>
      </c>
      <c r="AA52" s="126"/>
      <c r="AB52" s="153" t="str">
        <f aca="false">+F52</f>
        <v>A</v>
      </c>
      <c r="AC52" s="183" t="n">
        <f aca="false">+G52</f>
        <v>0</v>
      </c>
      <c r="AD52" s="156" t="n">
        <f aca="false">+H52</f>
        <v>10</v>
      </c>
      <c r="AE52" s="156" t="n">
        <v>4</v>
      </c>
      <c r="AF52" s="157" t="n">
        <f aca="false">AD52*AE52</f>
        <v>40</v>
      </c>
      <c r="AG52" s="145" t="n">
        <f aca="false">AC52*AF52</f>
        <v>0</v>
      </c>
      <c r="AH52" s="159" t="n">
        <f aca="false">ROUNDDOWN(AG52*0.16,2)</f>
        <v>0</v>
      </c>
      <c r="AI52" s="159" t="n">
        <f aca="false">ROUND(AG52+AH52,2)</f>
        <v>0</v>
      </c>
      <c r="AJ52" s="159" t="n">
        <f aca="false">ROUNDDOWN(AG52*0.1,2)</f>
        <v>0</v>
      </c>
      <c r="AK52" s="160" t="n">
        <f aca="false">AI52-AJ52</f>
        <v>0</v>
      </c>
      <c r="AL52" s="127"/>
      <c r="AM52" s="153" t="str">
        <f aca="false">+F52</f>
        <v>A</v>
      </c>
      <c r="AN52" s="183" t="n">
        <f aca="false">+G52</f>
        <v>0</v>
      </c>
      <c r="AO52" s="156" t="n">
        <v>0</v>
      </c>
      <c r="AP52" s="156" t="n">
        <v>0</v>
      </c>
      <c r="AQ52" s="157" t="n">
        <f aca="false">AO52*AP52</f>
        <v>0</v>
      </c>
      <c r="AR52" s="158" t="n">
        <f aca="false">AN52*AQ52</f>
        <v>0</v>
      </c>
      <c r="AS52" s="159" t="n">
        <f aca="false">ROUNDDOWN(AR52*0.16,2)</f>
        <v>0</v>
      </c>
      <c r="AT52" s="159" t="n">
        <f aca="false">ROUND(AR52+AS52,2)</f>
        <v>0</v>
      </c>
      <c r="AU52" s="159" t="n">
        <f aca="false">ROUNDDOWN(AR52*0.1,2)</f>
        <v>0</v>
      </c>
      <c r="AV52" s="160" t="n">
        <f aca="false">AT52-AU52</f>
        <v>0</v>
      </c>
      <c r="AW52" s="140"/>
      <c r="AX52" s="89"/>
      <c r="AY52" s="128"/>
      <c r="AZ52" s="128"/>
      <c r="BA52" s="128"/>
      <c r="BB52" s="128"/>
      <c r="BC52" s="128"/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/>
      <c r="DF52" s="184"/>
    </row>
    <row r="53" s="42" customFormat="true" ht="117" hidden="false" customHeight="true" outlineLevel="0" collapsed="false">
      <c r="A53" s="189" t="s">
        <v>143</v>
      </c>
      <c r="B53" s="190" t="s">
        <v>144</v>
      </c>
      <c r="C53" s="166" t="s">
        <v>145</v>
      </c>
      <c r="D53" s="141" t="s">
        <v>146</v>
      </c>
      <c r="E53" s="49" t="s">
        <v>28</v>
      </c>
      <c r="F53" s="43" t="s">
        <v>147</v>
      </c>
      <c r="G53" s="43" t="s">
        <v>147</v>
      </c>
      <c r="H53" s="43" t="s">
        <v>147</v>
      </c>
      <c r="I53" s="191" t="s">
        <v>147</v>
      </c>
      <c r="J53" s="145" t="n">
        <f aca="false">13250*0.943396*3</f>
        <v>37499.991</v>
      </c>
      <c r="K53" s="43" t="n">
        <f aca="false">ROUNDUP(J53*0.16,2)+0.01</f>
        <v>6000.01</v>
      </c>
      <c r="L53" s="43" t="n">
        <f aca="false">ROUND(J53+K53,2)</f>
        <v>43500</v>
      </c>
      <c r="M53" s="43" t="n">
        <f aca="false">ROUNDUP(J53*0.1,2)</f>
        <v>3750</v>
      </c>
      <c r="N53" s="43" t="n">
        <f aca="false">L53-M53</f>
        <v>39750</v>
      </c>
      <c r="O53" s="146"/>
      <c r="P53" s="112" t="n">
        <f aca="false">+L53-X53-AI53-AT53</f>
        <v>0</v>
      </c>
      <c r="Q53" s="147" t="str">
        <f aca="false">+E53</f>
        <v>PROYECTO</v>
      </c>
      <c r="R53" s="143" t="str">
        <f aca="false">+G53</f>
        <v>__________</v>
      </c>
      <c r="S53" s="148" t="str">
        <f aca="false">+H53</f>
        <v>__________</v>
      </c>
      <c r="T53" s="148" t="s">
        <v>134</v>
      </c>
      <c r="U53" s="148" t="s">
        <v>134</v>
      </c>
      <c r="V53" s="145" t="n">
        <f aca="false">13250*0.943396</f>
        <v>12499.997</v>
      </c>
      <c r="W53" s="43" t="n">
        <f aca="false">ROUNDUP(V53*0.16,2)</f>
        <v>2000</v>
      </c>
      <c r="X53" s="43" t="n">
        <f aca="false">ROUND(V53+W53,2)</f>
        <v>14500</v>
      </c>
      <c r="Y53" s="43" t="n">
        <f aca="false">ROUNDUP(V53*0.1,2)</f>
        <v>1250</v>
      </c>
      <c r="Z53" s="43" t="n">
        <f aca="false">X53-Y53</f>
        <v>13250</v>
      </c>
      <c r="AB53" s="147" t="str">
        <f aca="false">+E53</f>
        <v>PROYECTO</v>
      </c>
      <c r="AC53" s="143" t="str">
        <f aca="false">+G53</f>
        <v>__________</v>
      </c>
      <c r="AD53" s="148" t="str">
        <f aca="false">+H53</f>
        <v>__________</v>
      </c>
      <c r="AE53" s="142" t="s">
        <v>134</v>
      </c>
      <c r="AF53" s="142" t="s">
        <v>134</v>
      </c>
      <c r="AG53" s="145" t="n">
        <f aca="false">13250*0.943396</f>
        <v>12499.997</v>
      </c>
      <c r="AH53" s="43" t="n">
        <f aca="false">ROUNDUP(AG53*0.16,2)</f>
        <v>2000</v>
      </c>
      <c r="AI53" s="43" t="n">
        <f aca="false">ROUND(AG53+AH53,2)</f>
        <v>14500</v>
      </c>
      <c r="AJ53" s="43" t="n">
        <f aca="false">ROUNDUP(AG53*0.1,2)</f>
        <v>1250</v>
      </c>
      <c r="AK53" s="43" t="n">
        <f aca="false">AI53-AJ53</f>
        <v>13250</v>
      </c>
      <c r="AM53" s="186" t="str">
        <f aca="false">E53</f>
        <v>PROYECTO</v>
      </c>
      <c r="AN53" s="44" t="str">
        <f aca="false">G53</f>
        <v>__________</v>
      </c>
      <c r="AO53" s="44" t="str">
        <f aca="false">H53</f>
        <v>__________</v>
      </c>
      <c r="AP53" s="43" t="s">
        <v>132</v>
      </c>
      <c r="AQ53" s="150" t="s">
        <v>132</v>
      </c>
      <c r="AR53" s="145" t="n">
        <f aca="false">13250*0.943396</f>
        <v>12499.997</v>
      </c>
      <c r="AS53" s="43" t="n">
        <f aca="false">ROUNDUP(AR53*0.16,2)</f>
        <v>2000</v>
      </c>
      <c r="AT53" s="43" t="n">
        <f aca="false">ROUND(AR53+AS53,2)</f>
        <v>14500</v>
      </c>
      <c r="AU53" s="43" t="n">
        <f aca="false">ROUNDUP(AR53*0.1,2)</f>
        <v>1250</v>
      </c>
      <c r="AV53" s="43" t="n">
        <f aca="false">AT53-AU53</f>
        <v>13250</v>
      </c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28"/>
      <c r="CV53" s="128"/>
      <c r="CW53" s="128"/>
      <c r="CX53" s="128"/>
      <c r="CY53" s="128"/>
      <c r="CZ53" s="128"/>
      <c r="DA53" s="128"/>
      <c r="DB53" s="128"/>
      <c r="DC53" s="128"/>
      <c r="DD53" s="128"/>
      <c r="DE53" s="128"/>
      <c r="DF53" s="128"/>
      <c r="DG53" s="128"/>
      <c r="DH53" s="128"/>
      <c r="DI53" s="128"/>
      <c r="DJ53" s="128"/>
      <c r="DK53" s="128"/>
      <c r="DL53" s="128"/>
      <c r="DM53" s="128"/>
      <c r="DN53" s="128"/>
      <c r="DO53" s="128"/>
      <c r="DP53" s="128"/>
      <c r="DQ53" s="128"/>
      <c r="DR53" s="128"/>
      <c r="DS53" s="128"/>
      <c r="DT53" s="128"/>
      <c r="DU53" s="128"/>
      <c r="DV53" s="128"/>
      <c r="DW53" s="128"/>
      <c r="DX53" s="128"/>
      <c r="DY53" s="128"/>
      <c r="DZ53" s="128"/>
      <c r="EA53" s="128"/>
      <c r="EB53" s="128"/>
      <c r="EC53" s="128"/>
      <c r="ED53" s="128"/>
      <c r="EE53" s="128"/>
      <c r="EF53" s="128"/>
      <c r="EG53" s="128"/>
      <c r="EH53" s="128"/>
      <c r="EI53" s="128"/>
      <c r="EJ53" s="128"/>
      <c r="EK53" s="128"/>
      <c r="EL53" s="128"/>
      <c r="EM53" s="128"/>
    </row>
    <row r="54" s="42" customFormat="true" ht="117" hidden="false" customHeight="true" outlineLevel="0" collapsed="false">
      <c r="A54" s="189" t="s">
        <v>143</v>
      </c>
      <c r="B54" s="190" t="s">
        <v>148</v>
      </c>
      <c r="C54" s="166" t="s">
        <v>149</v>
      </c>
      <c r="D54" s="141" t="s">
        <v>146</v>
      </c>
      <c r="E54" s="49" t="s">
        <v>28</v>
      </c>
      <c r="F54" s="43" t="s">
        <v>147</v>
      </c>
      <c r="G54" s="43" t="s">
        <v>147</v>
      </c>
      <c r="H54" s="43" t="s">
        <v>147</v>
      </c>
      <c r="I54" s="191" t="s">
        <v>147</v>
      </c>
      <c r="J54" s="145" t="n">
        <v>37500</v>
      </c>
      <c r="K54" s="43" t="n">
        <v>0</v>
      </c>
      <c r="L54" s="43" t="n">
        <f aca="false">ROUND(J54+K54,2)</f>
        <v>37500</v>
      </c>
      <c r="M54" s="43" t="n">
        <f aca="false">ROUNDDOWN(J54*0.25,2)</f>
        <v>9375</v>
      </c>
      <c r="N54" s="43" t="n">
        <f aca="false">L54-M54</f>
        <v>28125</v>
      </c>
      <c r="O54" s="146"/>
      <c r="P54" s="112" t="n">
        <f aca="false">+L54-X54-AI54-AT54</f>
        <v>0</v>
      </c>
      <c r="Q54" s="147" t="str">
        <f aca="false">+E54</f>
        <v>PROYECTO</v>
      </c>
      <c r="R54" s="143" t="str">
        <f aca="false">+G54</f>
        <v>__________</v>
      </c>
      <c r="S54" s="148" t="str">
        <f aca="false">+H54</f>
        <v>__________</v>
      </c>
      <c r="T54" s="148" t="s">
        <v>134</v>
      </c>
      <c r="U54" s="148" t="s">
        <v>134</v>
      </c>
      <c r="V54" s="145" t="n">
        <v>12500</v>
      </c>
      <c r="W54" s="43" t="n">
        <v>0</v>
      </c>
      <c r="X54" s="43" t="n">
        <f aca="false">ROUND(V54+W54,2)</f>
        <v>12500</v>
      </c>
      <c r="Y54" s="43" t="n">
        <f aca="false">ROUNDDOWN(V54*0.25,2)</f>
        <v>3125</v>
      </c>
      <c r="Z54" s="43" t="n">
        <f aca="false">X54-Y54</f>
        <v>9375</v>
      </c>
      <c r="AB54" s="147" t="str">
        <f aca="false">+E54</f>
        <v>PROYECTO</v>
      </c>
      <c r="AC54" s="143" t="str">
        <f aca="false">+G54</f>
        <v>__________</v>
      </c>
      <c r="AD54" s="148" t="str">
        <f aca="false">+H54</f>
        <v>__________</v>
      </c>
      <c r="AE54" s="142" t="s">
        <v>134</v>
      </c>
      <c r="AF54" s="142" t="s">
        <v>134</v>
      </c>
      <c r="AG54" s="145" t="n">
        <v>12500</v>
      </c>
      <c r="AH54" s="43" t="n">
        <v>0</v>
      </c>
      <c r="AI54" s="43" t="n">
        <f aca="false">ROUND(AG54+AH54,2)</f>
        <v>12500</v>
      </c>
      <c r="AJ54" s="43" t="n">
        <f aca="false">ROUNDDOWN(AG54*0.25,2)</f>
        <v>3125</v>
      </c>
      <c r="AK54" s="43" t="n">
        <f aca="false">AI54-AJ54</f>
        <v>9375</v>
      </c>
      <c r="AM54" s="186" t="str">
        <f aca="false">E54</f>
        <v>PROYECTO</v>
      </c>
      <c r="AN54" s="44" t="str">
        <f aca="false">G54</f>
        <v>__________</v>
      </c>
      <c r="AO54" s="44" t="str">
        <f aca="false">H54</f>
        <v>__________</v>
      </c>
      <c r="AP54" s="43" t="s">
        <v>132</v>
      </c>
      <c r="AQ54" s="150" t="s">
        <v>132</v>
      </c>
      <c r="AR54" s="145" t="n">
        <v>12500</v>
      </c>
      <c r="AS54" s="43" t="n">
        <v>0</v>
      </c>
      <c r="AT54" s="43" t="n">
        <f aca="false">ROUND(AR54+AS54,2)</f>
        <v>12500</v>
      </c>
      <c r="AU54" s="43" t="n">
        <f aca="false">ROUNDDOWN(AR54*0.25,2)</f>
        <v>3125</v>
      </c>
      <c r="AV54" s="43" t="n">
        <f aca="false">AT54-AU54</f>
        <v>9375</v>
      </c>
      <c r="AW54" s="128"/>
      <c r="AX54" s="128"/>
      <c r="AY54" s="128"/>
      <c r="AZ54" s="128"/>
      <c r="BA54" s="128"/>
      <c r="BB54" s="128"/>
      <c r="BC54" s="128"/>
      <c r="BD54" s="128"/>
      <c r="BE54" s="128"/>
      <c r="BF54" s="128"/>
      <c r="BG54" s="128"/>
      <c r="BH54" s="128"/>
      <c r="BI54" s="128"/>
      <c r="BJ54" s="128"/>
      <c r="BK54" s="128"/>
      <c r="BL54" s="128"/>
      <c r="BM54" s="128"/>
      <c r="BN54" s="128"/>
      <c r="BO54" s="128"/>
      <c r="BP54" s="128"/>
      <c r="BQ54" s="128"/>
      <c r="BR54" s="128"/>
      <c r="BS54" s="128"/>
      <c r="BT54" s="128"/>
      <c r="BU54" s="128"/>
      <c r="BV54" s="128"/>
      <c r="BW54" s="128"/>
      <c r="BX54" s="128"/>
      <c r="BY54" s="128"/>
      <c r="BZ54" s="128"/>
      <c r="CA54" s="128"/>
      <c r="CB54" s="128"/>
      <c r="CC54" s="128"/>
      <c r="CD54" s="128"/>
      <c r="CE54" s="128"/>
      <c r="CF54" s="128"/>
      <c r="CG54" s="128"/>
      <c r="CH54" s="128"/>
      <c r="CI54" s="128"/>
      <c r="CJ54" s="128"/>
      <c r="CK54" s="128"/>
      <c r="CL54" s="128"/>
      <c r="CM54" s="128"/>
      <c r="CN54" s="128"/>
      <c r="CO54" s="128"/>
      <c r="CP54" s="128"/>
      <c r="CQ54" s="128"/>
      <c r="CR54" s="128"/>
      <c r="CS54" s="128"/>
      <c r="CT54" s="128"/>
      <c r="CU54" s="128"/>
      <c r="CV54" s="128"/>
      <c r="CW54" s="128"/>
      <c r="CX54" s="128"/>
      <c r="CY54" s="128"/>
      <c r="CZ54" s="128"/>
      <c r="DA54" s="128"/>
      <c r="DB54" s="128"/>
      <c r="DC54" s="128"/>
      <c r="DD54" s="128"/>
      <c r="DE54" s="128"/>
      <c r="DF54" s="128"/>
      <c r="DG54" s="128"/>
      <c r="DH54" s="128"/>
      <c r="DI54" s="128"/>
      <c r="DJ54" s="128"/>
      <c r="DK54" s="128"/>
      <c r="DL54" s="128"/>
      <c r="DM54" s="128"/>
      <c r="DN54" s="128"/>
      <c r="DO54" s="128"/>
      <c r="DP54" s="128"/>
      <c r="DQ54" s="128"/>
      <c r="DR54" s="128"/>
      <c r="DS54" s="128"/>
      <c r="DT54" s="128"/>
      <c r="DU54" s="128"/>
      <c r="DV54" s="128"/>
      <c r="DW54" s="128"/>
      <c r="DX54" s="128"/>
      <c r="DY54" s="128"/>
      <c r="DZ54" s="128"/>
      <c r="EA54" s="128"/>
      <c r="EB54" s="128"/>
      <c r="EC54" s="128"/>
      <c r="ED54" s="128"/>
      <c r="EE54" s="128"/>
      <c r="EF54" s="128"/>
      <c r="EG54" s="128"/>
      <c r="EH54" s="128"/>
      <c r="EI54" s="128"/>
      <c r="EJ54" s="128"/>
      <c r="EK54" s="128"/>
      <c r="EL54" s="128"/>
      <c r="EM54" s="128"/>
    </row>
    <row r="55" s="200" customFormat="true" ht="76" hidden="false" customHeight="true" outlineLevel="0" collapsed="false">
      <c r="A55" s="192"/>
      <c r="B55" s="192"/>
      <c r="C55" s="192"/>
      <c r="D55" s="193"/>
      <c r="E55" s="194"/>
      <c r="F55" s="194"/>
      <c r="G55" s="195"/>
      <c r="H55" s="192"/>
      <c r="I55" s="196"/>
      <c r="J55" s="197" t="s">
        <v>150</v>
      </c>
      <c r="K55" s="197"/>
      <c r="L55" s="84" t="n">
        <f aca="false">SUM(L19:L54)</f>
        <v>157165.97</v>
      </c>
      <c r="M55" s="61" t="n">
        <f aca="false">X55+AI55+AT55</f>
        <v>157165.97</v>
      </c>
      <c r="N55" s="198" t="n">
        <f aca="false">L55-M55</f>
        <v>0</v>
      </c>
      <c r="O55" s="195"/>
      <c r="P55" s="199"/>
      <c r="Q55" s="195"/>
      <c r="R55" s="195"/>
      <c r="S55" s="194"/>
      <c r="V55" s="201" t="s">
        <v>151</v>
      </c>
      <c r="W55" s="201"/>
      <c r="X55" s="202" t="n">
        <f aca="false">SUM(X19:X54)</f>
        <v>48175.48</v>
      </c>
      <c r="Z55" s="195"/>
      <c r="AA55" s="194"/>
      <c r="AB55" s="195"/>
      <c r="AC55" s="195"/>
      <c r="AD55" s="194"/>
      <c r="AG55" s="201" t="s">
        <v>151</v>
      </c>
      <c r="AH55" s="201"/>
      <c r="AI55" s="202" t="n">
        <f aca="false">SUM(AI19:AI54)</f>
        <v>55069.76</v>
      </c>
      <c r="AK55" s="195"/>
      <c r="AL55" s="194"/>
      <c r="AM55" s="195"/>
      <c r="AN55" s="195"/>
      <c r="AO55" s="194"/>
      <c r="AR55" s="201" t="s">
        <v>151</v>
      </c>
      <c r="AS55" s="201"/>
      <c r="AT55" s="202" t="n">
        <f aca="false">SUM(AT19:AT54)</f>
        <v>53920.73</v>
      </c>
      <c r="AV55" s="195"/>
      <c r="AW55" s="202" t="n">
        <f aca="false">AT55+AI55+X55</f>
        <v>157165.97</v>
      </c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  <c r="CH55" s="194"/>
      <c r="CI55" s="194"/>
      <c r="CJ55" s="194"/>
      <c r="CK55" s="194"/>
      <c r="CL55" s="194"/>
      <c r="CM55" s="194"/>
      <c r="CN55" s="194"/>
      <c r="CO55" s="194"/>
      <c r="CP55" s="194"/>
      <c r="CQ55" s="194"/>
      <c r="CR55" s="194"/>
      <c r="CS55" s="194"/>
      <c r="CT55" s="194"/>
      <c r="CU55" s="194"/>
    </row>
    <row r="56" s="200" customFormat="true" ht="92" hidden="false" customHeight="true" outlineLevel="0" collapsed="false">
      <c r="A56" s="192"/>
      <c r="B56" s="192"/>
      <c r="C56" s="192"/>
      <c r="D56" s="193"/>
      <c r="E56" s="194"/>
      <c r="F56" s="194"/>
      <c r="G56" s="195"/>
      <c r="H56" s="192"/>
      <c r="I56" s="203"/>
      <c r="J56" s="204" t="s">
        <v>152</v>
      </c>
      <c r="K56" s="204"/>
      <c r="L56" s="205" t="n">
        <f aca="false">+L55+L14</f>
        <v>338826.32</v>
      </c>
      <c r="M56" s="61"/>
      <c r="N56" s="198"/>
      <c r="O56" s="195"/>
      <c r="P56" s="199"/>
      <c r="Q56" s="195"/>
      <c r="R56" s="195"/>
      <c r="S56" s="194"/>
      <c r="W56" s="206"/>
      <c r="X56" s="207"/>
      <c r="Z56" s="195"/>
      <c r="AA56" s="194"/>
      <c r="AB56" s="195"/>
      <c r="AC56" s="195"/>
      <c r="AD56" s="194"/>
      <c r="AH56" s="206"/>
      <c r="AI56" s="207"/>
      <c r="AK56" s="195"/>
      <c r="AL56" s="194"/>
      <c r="AM56" s="208"/>
      <c r="AN56" s="209"/>
      <c r="AO56" s="210"/>
      <c r="AP56" s="210"/>
      <c r="AQ56" s="210"/>
      <c r="AR56" s="210"/>
      <c r="AS56" s="206"/>
      <c r="AT56" s="207"/>
      <c r="AU56" s="210"/>
      <c r="AV56" s="208"/>
      <c r="AW56" s="194"/>
      <c r="AX56" s="211"/>
      <c r="AY56" s="212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  <c r="DA56" s="194"/>
      <c r="DB56" s="194"/>
      <c r="DC56" s="194"/>
      <c r="DD56" s="194"/>
      <c r="DE56" s="194"/>
    </row>
    <row r="57" s="224" customFormat="true" ht="75" hidden="false" customHeight="true" outlineLevel="0" collapsed="false">
      <c r="A57" s="213"/>
      <c r="B57" s="213"/>
      <c r="C57" s="213"/>
      <c r="D57" s="214"/>
      <c r="E57" s="215"/>
      <c r="F57" s="215"/>
      <c r="G57" s="216"/>
      <c r="H57" s="217"/>
      <c r="I57" s="218"/>
      <c r="J57" s="219"/>
      <c r="K57" s="219"/>
      <c r="L57" s="220" t="e">
        <f aca="false">L14+#REF!+L55</f>
        <v>#VALUE!</v>
      </c>
      <c r="M57" s="221"/>
      <c r="N57" s="222"/>
      <c r="O57" s="216"/>
      <c r="P57" s="223"/>
      <c r="Q57" s="216"/>
      <c r="R57" s="216"/>
      <c r="S57" s="215"/>
      <c r="W57" s="225"/>
      <c r="X57" s="226"/>
      <c r="Z57" s="216"/>
      <c r="AA57" s="215"/>
      <c r="AB57" s="216"/>
      <c r="AC57" s="216"/>
      <c r="AD57" s="215"/>
      <c r="AH57" s="225"/>
      <c r="AI57" s="226"/>
      <c r="AK57" s="216"/>
      <c r="AL57" s="215"/>
      <c r="AM57" s="227"/>
      <c r="AN57" s="228"/>
      <c r="AO57" s="229"/>
      <c r="AP57" s="229"/>
      <c r="AQ57" s="229"/>
      <c r="AR57" s="229"/>
      <c r="AS57" s="225"/>
      <c r="AT57" s="226"/>
      <c r="AU57" s="229"/>
      <c r="AV57" s="227"/>
      <c r="AW57" s="215"/>
      <c r="AX57" s="230"/>
      <c r="AY57" s="231"/>
      <c r="BH57" s="215"/>
      <c r="BI57" s="215"/>
      <c r="BJ57" s="215"/>
      <c r="BK57" s="215"/>
      <c r="BL57" s="215"/>
      <c r="BM57" s="215"/>
      <c r="BN57" s="215"/>
      <c r="BO57" s="215"/>
      <c r="BP57" s="215"/>
      <c r="BQ57" s="215"/>
      <c r="BR57" s="215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5"/>
      <c r="CG57" s="215"/>
      <c r="CH57" s="215"/>
      <c r="CI57" s="215"/>
      <c r="CJ57" s="215"/>
      <c r="CK57" s="215"/>
      <c r="CL57" s="215"/>
      <c r="CM57" s="215"/>
      <c r="CN57" s="215"/>
      <c r="CO57" s="215"/>
      <c r="CP57" s="215"/>
      <c r="CQ57" s="215"/>
      <c r="CR57" s="215"/>
      <c r="CS57" s="215"/>
      <c r="CT57" s="215"/>
      <c r="CU57" s="215"/>
      <c r="CV57" s="215"/>
      <c r="CW57" s="215"/>
      <c r="CX57" s="215"/>
      <c r="CY57" s="215"/>
      <c r="CZ57" s="215"/>
      <c r="DA57" s="215"/>
      <c r="DB57" s="215"/>
      <c r="DC57" s="215"/>
      <c r="DD57" s="215"/>
      <c r="DE57" s="215"/>
    </row>
    <row r="58" customFormat="false" ht="96" hidden="false" customHeight="true" outlineLevel="0" collapsed="false">
      <c r="A58" s="101"/>
      <c r="B58" s="232"/>
      <c r="C58" s="108"/>
      <c r="D58" s="108"/>
      <c r="E58" s="108"/>
      <c r="F58" s="108"/>
      <c r="G58" s="108"/>
      <c r="H58" s="108"/>
      <c r="I58" s="104"/>
      <c r="J58" s="233"/>
      <c r="K58" s="233"/>
      <c r="L58" s="234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0"/>
      <c r="AN58" s="100"/>
      <c r="AO58" s="235"/>
      <c r="AP58" s="235"/>
      <c r="AQ58" s="235"/>
      <c r="AR58" s="235"/>
      <c r="AS58" s="235"/>
      <c r="AT58" s="235"/>
      <c r="AU58" s="235"/>
      <c r="AV58" s="235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</row>
    <row r="59" customFormat="false" ht="96" hidden="false" customHeight="true" outlineLevel="0" collapsed="false">
      <c r="A59" s="101"/>
      <c r="B59" s="232"/>
      <c r="C59" s="108"/>
      <c r="D59" s="108"/>
      <c r="E59" s="108"/>
      <c r="F59" s="108"/>
      <c r="G59" s="108"/>
      <c r="H59" s="108"/>
      <c r="I59" s="104"/>
      <c r="J59" s="233"/>
      <c r="K59" s="233"/>
      <c r="L59" s="234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0"/>
      <c r="AN59" s="100"/>
      <c r="AO59" s="235"/>
      <c r="AP59" s="235"/>
      <c r="AQ59" s="235"/>
      <c r="AR59" s="235"/>
      <c r="AS59" s="235"/>
      <c r="AT59" s="235"/>
      <c r="AU59" s="235"/>
      <c r="AV59" s="235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</row>
    <row r="60" customFormat="false" ht="96" hidden="false" customHeight="true" outlineLevel="0" collapsed="false">
      <c r="A60" s="101"/>
      <c r="B60" s="232"/>
      <c r="C60" s="108"/>
      <c r="D60" s="108"/>
      <c r="E60" s="108"/>
      <c r="F60" s="108"/>
      <c r="G60" s="108"/>
      <c r="H60" s="108"/>
      <c r="I60" s="104"/>
      <c r="J60" s="233"/>
      <c r="K60" s="233"/>
      <c r="L60" s="234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0"/>
      <c r="AN60" s="100"/>
      <c r="AO60" s="235"/>
      <c r="AP60" s="235"/>
      <c r="AQ60" s="235"/>
      <c r="AR60" s="235"/>
      <c r="AS60" s="235"/>
      <c r="AT60" s="235"/>
      <c r="AU60" s="235"/>
      <c r="AV60" s="235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</row>
    <row r="61" customFormat="false" ht="96" hidden="false" customHeight="true" outlineLevel="0" collapsed="false">
      <c r="A61" s="101"/>
      <c r="B61" s="232"/>
      <c r="C61" s="108"/>
      <c r="D61" s="108"/>
      <c r="E61" s="108"/>
      <c r="F61" s="108"/>
      <c r="G61" s="108"/>
      <c r="H61" s="108"/>
      <c r="I61" s="104"/>
      <c r="J61" s="233"/>
      <c r="K61" s="233"/>
      <c r="L61" s="234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0"/>
      <c r="AN61" s="100"/>
      <c r="AO61" s="235"/>
      <c r="AP61" s="235"/>
      <c r="AQ61" s="235"/>
      <c r="AR61" s="235"/>
      <c r="AS61" s="235"/>
      <c r="AT61" s="235"/>
      <c r="AU61" s="235"/>
      <c r="AV61" s="235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</row>
    <row r="62" customFormat="false" ht="96" hidden="false" customHeight="true" outlineLevel="0" collapsed="false">
      <c r="A62" s="101"/>
      <c r="B62" s="232"/>
      <c r="C62" s="108"/>
      <c r="D62" s="108"/>
      <c r="E62" s="108"/>
      <c r="F62" s="108"/>
      <c r="G62" s="108"/>
      <c r="H62" s="108"/>
      <c r="I62" s="104"/>
      <c r="J62" s="233"/>
      <c r="K62" s="233"/>
      <c r="L62" s="234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0"/>
      <c r="AN62" s="100"/>
      <c r="AO62" s="235"/>
      <c r="AP62" s="235"/>
      <c r="AQ62" s="235"/>
      <c r="AR62" s="235"/>
      <c r="AS62" s="235"/>
      <c r="AT62" s="235"/>
      <c r="AU62" s="235"/>
      <c r="AV62" s="235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</row>
    <row r="63" customFormat="false" ht="96" hidden="false" customHeight="true" outlineLevel="0" collapsed="false">
      <c r="A63" s="101"/>
      <c r="B63" s="232"/>
      <c r="C63" s="108"/>
      <c r="D63" s="108"/>
      <c r="E63" s="108"/>
      <c r="F63" s="108"/>
      <c r="G63" s="108"/>
      <c r="H63" s="108"/>
      <c r="I63" s="104"/>
      <c r="J63" s="233"/>
      <c r="K63" s="233"/>
      <c r="L63" s="234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0"/>
      <c r="AN63" s="100"/>
      <c r="AO63" s="235"/>
      <c r="AP63" s="235"/>
      <c r="AQ63" s="235"/>
      <c r="AR63" s="235"/>
      <c r="AS63" s="235"/>
      <c r="AT63" s="235"/>
      <c r="AU63" s="235"/>
      <c r="AV63" s="235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</row>
    <row r="64" customFormat="false" ht="96" hidden="false" customHeight="true" outlineLevel="0" collapsed="false">
      <c r="A64" s="101"/>
      <c r="B64" s="232"/>
      <c r="C64" s="108"/>
      <c r="D64" s="108"/>
      <c r="E64" s="108"/>
      <c r="F64" s="108"/>
      <c r="G64" s="108"/>
      <c r="H64" s="108"/>
      <c r="I64" s="104"/>
      <c r="J64" s="233"/>
      <c r="K64" s="233"/>
      <c r="L64" s="234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0"/>
      <c r="AN64" s="100"/>
      <c r="AO64" s="235"/>
      <c r="AP64" s="235"/>
      <c r="AQ64" s="235"/>
      <c r="AR64" s="235"/>
      <c r="AS64" s="235"/>
      <c r="AT64" s="235"/>
      <c r="AU64" s="235"/>
      <c r="AV64" s="235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</row>
    <row r="65" customFormat="false" ht="96" hidden="false" customHeight="true" outlineLevel="0" collapsed="false">
      <c r="A65" s="101"/>
      <c r="B65" s="232"/>
      <c r="C65" s="108"/>
      <c r="D65" s="108"/>
      <c r="E65" s="108"/>
      <c r="F65" s="108"/>
      <c r="G65" s="108"/>
      <c r="H65" s="108"/>
      <c r="I65" s="104"/>
      <c r="J65" s="233"/>
      <c r="K65" s="233"/>
      <c r="L65" s="234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0"/>
      <c r="AN65" s="100"/>
      <c r="AO65" s="235"/>
      <c r="AP65" s="235"/>
      <c r="AQ65" s="235"/>
      <c r="AR65" s="235"/>
      <c r="AS65" s="235"/>
      <c r="AT65" s="235"/>
      <c r="AU65" s="235"/>
      <c r="AV65" s="235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</row>
    <row r="66" customFormat="false" ht="96" hidden="false" customHeight="true" outlineLevel="0" collapsed="false">
      <c r="A66" s="101"/>
      <c r="B66" s="232"/>
      <c r="C66" s="108"/>
      <c r="D66" s="108"/>
      <c r="E66" s="108"/>
      <c r="F66" s="108"/>
      <c r="G66" s="108"/>
      <c r="H66" s="108"/>
      <c r="I66" s="104"/>
      <c r="J66" s="233"/>
      <c r="K66" s="233"/>
      <c r="L66" s="234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0"/>
      <c r="AN66" s="100"/>
      <c r="AO66" s="235"/>
      <c r="AP66" s="235"/>
      <c r="AQ66" s="235"/>
      <c r="AR66" s="235"/>
      <c r="AS66" s="235"/>
      <c r="AT66" s="235"/>
      <c r="AU66" s="235"/>
      <c r="AV66" s="235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</row>
    <row r="67" customFormat="false" ht="96" hidden="false" customHeight="true" outlineLevel="0" collapsed="false">
      <c r="A67" s="101"/>
      <c r="B67" s="232"/>
      <c r="C67" s="108"/>
      <c r="D67" s="108"/>
      <c r="E67" s="108"/>
      <c r="F67" s="108"/>
      <c r="G67" s="108"/>
      <c r="H67" s="108"/>
      <c r="I67" s="104"/>
      <c r="J67" s="233"/>
      <c r="K67" s="233"/>
      <c r="L67" s="234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0"/>
      <c r="AN67" s="100"/>
      <c r="AO67" s="235"/>
      <c r="AP67" s="235"/>
      <c r="AQ67" s="235"/>
      <c r="AR67" s="235"/>
      <c r="AS67" s="235"/>
      <c r="AT67" s="235"/>
      <c r="AU67" s="235"/>
      <c r="AV67" s="235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</row>
    <row r="68" customFormat="false" ht="96" hidden="false" customHeight="true" outlineLevel="0" collapsed="false">
      <c r="A68" s="101"/>
      <c r="B68" s="232"/>
      <c r="C68" s="108"/>
      <c r="D68" s="108"/>
      <c r="E68" s="108"/>
      <c r="F68" s="108"/>
      <c r="G68" s="108"/>
      <c r="H68" s="108"/>
      <c r="I68" s="104"/>
      <c r="J68" s="233"/>
      <c r="K68" s="233"/>
      <c r="L68" s="234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0"/>
      <c r="AN68" s="100"/>
      <c r="AO68" s="235"/>
      <c r="AP68" s="235"/>
      <c r="AQ68" s="235"/>
      <c r="AR68" s="235"/>
      <c r="AS68" s="235"/>
      <c r="AT68" s="235"/>
      <c r="AU68" s="235"/>
      <c r="AV68" s="235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</row>
    <row r="69" customFormat="false" ht="96" hidden="false" customHeight="true" outlineLevel="0" collapsed="false">
      <c r="A69" s="101"/>
      <c r="B69" s="232"/>
      <c r="C69" s="108"/>
      <c r="D69" s="108"/>
      <c r="E69" s="108"/>
      <c r="F69" s="108"/>
      <c r="G69" s="108"/>
      <c r="H69" s="108"/>
      <c r="I69" s="104"/>
      <c r="J69" s="233"/>
      <c r="K69" s="233"/>
      <c r="L69" s="234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0"/>
      <c r="AN69" s="100"/>
      <c r="AO69" s="235"/>
      <c r="AP69" s="235"/>
      <c r="AQ69" s="235"/>
      <c r="AR69" s="235"/>
      <c r="AS69" s="235"/>
      <c r="AT69" s="235"/>
      <c r="AU69" s="235"/>
      <c r="AV69" s="235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</row>
    <row r="70" customFormat="false" ht="96" hidden="false" customHeight="true" outlineLevel="0" collapsed="false">
      <c r="A70" s="101"/>
      <c r="B70" s="232"/>
      <c r="C70" s="108"/>
      <c r="D70" s="108"/>
      <c r="E70" s="108"/>
      <c r="F70" s="108"/>
      <c r="G70" s="108"/>
      <c r="H70" s="108"/>
      <c r="I70" s="104"/>
      <c r="J70" s="233"/>
      <c r="K70" s="233"/>
      <c r="L70" s="234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0"/>
      <c r="AN70" s="100"/>
      <c r="AO70" s="235"/>
      <c r="AP70" s="235"/>
      <c r="AQ70" s="235"/>
      <c r="AR70" s="235"/>
      <c r="AS70" s="235"/>
      <c r="AT70" s="235"/>
      <c r="AU70" s="235"/>
      <c r="AV70" s="235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</row>
    <row r="71" customFormat="false" ht="83" hidden="false" customHeight="true" outlineLevel="0" collapsed="false"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0"/>
      <c r="AN71" s="100"/>
      <c r="AO71" s="235"/>
      <c r="AP71" s="235"/>
      <c r="AQ71" s="235"/>
      <c r="AR71" s="235"/>
      <c r="AS71" s="235"/>
      <c r="AT71" s="235"/>
      <c r="AU71" s="235"/>
      <c r="AV71" s="235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</row>
    <row r="72" customFormat="false" ht="51" hidden="false" customHeight="true" outlineLevel="0" collapsed="false"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0"/>
      <c r="AN72" s="100"/>
      <c r="AO72" s="235"/>
      <c r="AP72" s="235"/>
      <c r="AQ72" s="235"/>
      <c r="AR72" s="235"/>
      <c r="AS72" s="235"/>
      <c r="AT72" s="235"/>
      <c r="AU72" s="235"/>
      <c r="AV72" s="235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</row>
    <row r="73" customFormat="false" ht="15" hidden="false" customHeight="false" outlineLevel="0" collapsed="false"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0"/>
      <c r="AN73" s="100"/>
      <c r="AO73" s="235"/>
      <c r="AP73" s="235"/>
      <c r="AQ73" s="235"/>
      <c r="AR73" s="235"/>
      <c r="AS73" s="235"/>
      <c r="AT73" s="235"/>
      <c r="AU73" s="235"/>
      <c r="AV73" s="235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</row>
    <row r="74" customFormat="false" ht="15" hidden="false" customHeight="fals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0"/>
      <c r="AN74" s="100"/>
      <c r="AO74" s="235"/>
      <c r="AP74" s="235"/>
      <c r="AQ74" s="235"/>
      <c r="AR74" s="235"/>
      <c r="AS74" s="235"/>
      <c r="AT74" s="235"/>
      <c r="AU74" s="235"/>
      <c r="AV74" s="235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</row>
    <row r="75" customFormat="false" ht="48" hidden="false" customHeight="true" outlineLevel="0" collapsed="false"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0"/>
      <c r="AN75" s="100"/>
      <c r="AO75" s="235"/>
      <c r="AP75" s="235"/>
      <c r="AQ75" s="235"/>
      <c r="AR75" s="235"/>
      <c r="AS75" s="235"/>
      <c r="AT75" s="235"/>
      <c r="AU75" s="235"/>
      <c r="AV75" s="235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</row>
    <row r="76" customFormat="false" ht="15" hidden="false" customHeight="false" outlineLevel="0" collapsed="false"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0"/>
      <c r="AN76" s="100"/>
      <c r="AO76" s="235"/>
      <c r="AP76" s="235"/>
      <c r="AQ76" s="235"/>
      <c r="AR76" s="235"/>
      <c r="AS76" s="235"/>
      <c r="AT76" s="235"/>
      <c r="AU76" s="235"/>
      <c r="AV76" s="235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</row>
    <row r="77" customFormat="false" ht="48.75" hidden="false" customHeight="true" outlineLevel="0" collapsed="false"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0"/>
      <c r="AN77" s="100"/>
      <c r="AO77" s="235"/>
      <c r="AP77" s="235"/>
      <c r="AQ77" s="235"/>
      <c r="AR77" s="235"/>
      <c r="AS77" s="235"/>
      <c r="AT77" s="235"/>
      <c r="AU77" s="235"/>
      <c r="AV77" s="235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</row>
    <row r="78" customFormat="false" ht="15" hidden="false" customHeight="false" outlineLevel="0" collapsed="false"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0"/>
      <c r="AN78" s="100"/>
      <c r="AO78" s="235"/>
      <c r="AP78" s="235"/>
      <c r="AQ78" s="235"/>
      <c r="AR78" s="235"/>
      <c r="AS78" s="235"/>
      <c r="AT78" s="235"/>
      <c r="AU78" s="235"/>
      <c r="AV78" s="235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</row>
    <row r="79" customFormat="false" ht="15" hidden="false" customHeight="false" outlineLevel="0" collapsed="false"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0"/>
      <c r="AN79" s="100"/>
      <c r="AO79" s="235"/>
      <c r="AP79" s="235"/>
      <c r="AQ79" s="235"/>
      <c r="AR79" s="235"/>
      <c r="AS79" s="235"/>
      <c r="AT79" s="235"/>
      <c r="AU79" s="235"/>
      <c r="AV79" s="235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</row>
    <row r="80" customFormat="false" ht="15" hidden="false" customHeight="false" outlineLevel="0" collapsed="false"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0"/>
      <c r="AN80" s="100"/>
      <c r="AO80" s="235"/>
      <c r="AP80" s="235"/>
      <c r="AQ80" s="235"/>
      <c r="AR80" s="235"/>
      <c r="AS80" s="235"/>
      <c r="AT80" s="235"/>
      <c r="AU80" s="235"/>
      <c r="AV80" s="235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</row>
    <row r="81" customFormat="false" ht="15" hidden="false" customHeight="false" outlineLevel="0" collapsed="false"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0"/>
      <c r="AN81" s="100"/>
      <c r="AO81" s="235"/>
      <c r="AP81" s="235"/>
      <c r="AQ81" s="235"/>
      <c r="AR81" s="235"/>
      <c r="AS81" s="235"/>
      <c r="AT81" s="235"/>
      <c r="AU81" s="235"/>
      <c r="AV81" s="235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</row>
    <row r="82" customFormat="false" ht="15" hidden="false" customHeight="false" outlineLevel="0" collapsed="false"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0"/>
      <c r="AN82" s="100"/>
      <c r="AO82" s="235"/>
      <c r="AP82" s="235"/>
      <c r="AQ82" s="235"/>
      <c r="AR82" s="235"/>
      <c r="AS82" s="235"/>
      <c r="AT82" s="235"/>
      <c r="AU82" s="235"/>
      <c r="AV82" s="235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</row>
    <row r="83" customFormat="false" ht="15" hidden="false" customHeight="false" outlineLevel="0" collapsed="false"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0"/>
      <c r="AN83" s="100"/>
      <c r="AO83" s="235"/>
      <c r="AP83" s="235"/>
      <c r="AQ83" s="235"/>
      <c r="AR83" s="235"/>
      <c r="AS83" s="235"/>
      <c r="AT83" s="235"/>
      <c r="AU83" s="235"/>
      <c r="AV83" s="235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</row>
    <row r="84" customFormat="false" ht="1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0"/>
      <c r="AN84" s="100"/>
      <c r="AO84" s="235"/>
      <c r="AP84" s="235"/>
      <c r="AQ84" s="235"/>
      <c r="AR84" s="235"/>
      <c r="AS84" s="235"/>
      <c r="AT84" s="235"/>
      <c r="AU84" s="235"/>
      <c r="AV84" s="235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</row>
    <row r="85" customFormat="false" ht="15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0"/>
      <c r="AN85" s="100"/>
      <c r="AO85" s="235"/>
      <c r="AP85" s="235"/>
      <c r="AQ85" s="235"/>
      <c r="AR85" s="235"/>
      <c r="AS85" s="235"/>
      <c r="AT85" s="235"/>
      <c r="AU85" s="235"/>
      <c r="AV85" s="235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</row>
    <row r="86" customFormat="false" ht="15" hidden="false" customHeight="false" outlineLevel="0" collapsed="false"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0"/>
      <c r="AN86" s="100"/>
      <c r="AO86" s="235"/>
      <c r="AP86" s="235"/>
      <c r="AQ86" s="235"/>
      <c r="AR86" s="235"/>
      <c r="AS86" s="235"/>
      <c r="AT86" s="235"/>
      <c r="AU86" s="235"/>
      <c r="AV86" s="235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</row>
    <row r="87" customFormat="false" ht="15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0"/>
      <c r="AN87" s="100"/>
      <c r="AO87" s="235"/>
      <c r="AP87" s="235"/>
      <c r="AQ87" s="235"/>
      <c r="AR87" s="235"/>
      <c r="AS87" s="235"/>
      <c r="AT87" s="235"/>
      <c r="AU87" s="235"/>
      <c r="AV87" s="235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</row>
    <row r="88" customFormat="false" ht="15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0"/>
      <c r="AN88" s="100"/>
      <c r="AO88" s="235"/>
      <c r="AP88" s="235"/>
      <c r="AQ88" s="235"/>
      <c r="AR88" s="235"/>
      <c r="AS88" s="235"/>
      <c r="AT88" s="235"/>
      <c r="AU88" s="235"/>
      <c r="AV88" s="235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</row>
    <row r="89" customFormat="false" ht="1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1"/>
      <c r="P89" s="108"/>
      <c r="Q89" s="108"/>
      <c r="R89" s="101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1"/>
      <c r="AD89" s="108"/>
      <c r="AE89" s="108"/>
      <c r="AF89" s="108"/>
      <c r="AG89" s="108"/>
      <c r="AH89" s="108"/>
      <c r="AI89" s="108"/>
      <c r="AJ89" s="108"/>
      <c r="AK89" s="108"/>
      <c r="AL89" s="108"/>
      <c r="AM89" s="100"/>
      <c r="AN89" s="100"/>
      <c r="AO89" s="235"/>
      <c r="AP89" s="235"/>
      <c r="AQ89" s="235"/>
      <c r="AR89" s="235"/>
      <c r="AS89" s="235"/>
      <c r="AT89" s="235"/>
      <c r="AU89" s="235"/>
      <c r="AV89" s="235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</row>
    <row r="90" customFormat="false" ht="15" hidden="false" customHeight="fals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1"/>
      <c r="P90" s="108"/>
      <c r="Q90" s="108"/>
      <c r="R90" s="101"/>
      <c r="S90" s="236"/>
      <c r="T90" s="108"/>
      <c r="U90" s="108"/>
      <c r="V90" s="108"/>
      <c r="W90" s="108"/>
      <c r="X90" s="108"/>
      <c r="Y90" s="108"/>
      <c r="Z90" s="108"/>
      <c r="AA90" s="108"/>
      <c r="AB90" s="108"/>
      <c r="AC90" s="101"/>
      <c r="AD90" s="236"/>
      <c r="AE90" s="108"/>
      <c r="AF90" s="108"/>
      <c r="AG90" s="108"/>
      <c r="AH90" s="108"/>
      <c r="AI90" s="108"/>
      <c r="AJ90" s="108"/>
      <c r="AK90" s="108"/>
      <c r="AL90" s="108"/>
      <c r="AM90" s="237"/>
      <c r="AN90" s="237"/>
      <c r="AO90" s="238"/>
      <c r="AP90" s="239"/>
      <c r="AQ90" s="239"/>
      <c r="AR90" s="239"/>
      <c r="AS90" s="239"/>
      <c r="AT90" s="239"/>
      <c r="AU90" s="239"/>
      <c r="AV90" s="239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</row>
    <row r="91" customFormat="false" ht="15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1"/>
      <c r="P91" s="108"/>
      <c r="Q91" s="108"/>
      <c r="R91" s="101"/>
      <c r="S91" s="240"/>
      <c r="T91" s="108"/>
      <c r="U91" s="108"/>
      <c r="V91" s="108"/>
      <c r="W91" s="108"/>
      <c r="X91" s="108"/>
      <c r="Y91" s="108"/>
      <c r="Z91" s="108"/>
      <c r="AA91" s="108"/>
      <c r="AB91" s="108"/>
      <c r="AC91" s="101"/>
      <c r="AD91" s="240"/>
      <c r="AE91" s="108"/>
      <c r="AF91" s="108"/>
      <c r="AG91" s="108"/>
      <c r="AH91" s="108"/>
      <c r="AI91" s="108"/>
      <c r="AJ91" s="108"/>
      <c r="AK91" s="108"/>
      <c r="AL91" s="108"/>
      <c r="AM91" s="237"/>
      <c r="AN91" s="237"/>
      <c r="AO91" s="241"/>
      <c r="AP91" s="239"/>
      <c r="AQ91" s="239"/>
      <c r="AR91" s="239"/>
      <c r="AS91" s="239"/>
      <c r="AT91" s="239"/>
      <c r="AU91" s="239"/>
      <c r="AV91" s="239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</row>
    <row r="92" customFormat="false" ht="15" hidden="false" customHeight="false" outlineLevel="0" collapsed="false">
      <c r="O92" s="101"/>
      <c r="R92" s="101"/>
      <c r="S92" s="240"/>
      <c r="AC92" s="101"/>
      <c r="AD92" s="240"/>
      <c r="AM92" s="242"/>
      <c r="AN92" s="242"/>
      <c r="AO92" s="243"/>
      <c r="AP92" s="244"/>
      <c r="AQ92" s="244"/>
      <c r="AR92" s="244"/>
      <c r="AS92" s="244"/>
      <c r="AT92" s="244"/>
      <c r="AU92" s="244"/>
      <c r="AV92" s="244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</row>
    <row r="93" customFormat="false" ht="15" hidden="false" customHeight="false" outlineLevel="0" collapsed="false">
      <c r="O93" s="101"/>
      <c r="R93" s="101"/>
      <c r="S93" s="245"/>
      <c r="AC93" s="101"/>
      <c r="AD93" s="245"/>
      <c r="AM93" s="242"/>
      <c r="AN93" s="242"/>
      <c r="AO93" s="246"/>
      <c r="AP93" s="244"/>
      <c r="AQ93" s="244"/>
      <c r="AR93" s="244"/>
      <c r="AS93" s="244"/>
      <c r="AT93" s="244"/>
      <c r="AU93" s="244"/>
      <c r="AV93" s="244"/>
    </row>
    <row r="94" customFormat="false" ht="15" hidden="false" customHeight="false" outlineLevel="0" collapsed="false">
      <c r="O94" s="101"/>
      <c r="R94" s="101"/>
      <c r="S94" s="236"/>
      <c r="AC94" s="101"/>
      <c r="AD94" s="236"/>
      <c r="AM94" s="242"/>
      <c r="AN94" s="242"/>
      <c r="AO94" s="247"/>
      <c r="AP94" s="244"/>
      <c r="AQ94" s="244"/>
      <c r="AR94" s="244"/>
      <c r="AS94" s="244"/>
      <c r="AT94" s="244"/>
      <c r="AU94" s="244"/>
      <c r="AV94" s="244"/>
    </row>
    <row r="95" customFormat="false" ht="15" hidden="false" customHeight="false" outlineLevel="0" collapsed="false">
      <c r="O95" s="101"/>
      <c r="R95" s="101"/>
      <c r="S95" s="108"/>
      <c r="AC95" s="101"/>
      <c r="AD95" s="108"/>
      <c r="AM95" s="242"/>
      <c r="AN95" s="242"/>
      <c r="AO95" s="244"/>
      <c r="AP95" s="244"/>
      <c r="AQ95" s="244"/>
      <c r="AR95" s="244"/>
      <c r="AS95" s="244"/>
      <c r="AT95" s="244"/>
      <c r="AU95" s="244"/>
      <c r="AV95" s="244"/>
    </row>
  </sheetData>
  <mergeCells count="21">
    <mergeCell ref="A1:O1"/>
    <mergeCell ref="A2:O2"/>
    <mergeCell ref="Q2:U2"/>
    <mergeCell ref="V2:Z2"/>
    <mergeCell ref="AA2:AE2"/>
    <mergeCell ref="AF2:AJ2"/>
    <mergeCell ref="J13:K13"/>
    <mergeCell ref="J14:K14"/>
    <mergeCell ref="A16:O16"/>
    <mergeCell ref="Q16:Z16"/>
    <mergeCell ref="AB16:AK16"/>
    <mergeCell ref="AM16:AV16"/>
    <mergeCell ref="A17:O17"/>
    <mergeCell ref="Q17:Z17"/>
    <mergeCell ref="AB17:AK17"/>
    <mergeCell ref="AM17:AV17"/>
    <mergeCell ref="J55:K55"/>
    <mergeCell ref="V55:W55"/>
    <mergeCell ref="AG55:AH55"/>
    <mergeCell ref="AR55:AS55"/>
    <mergeCell ref="J56:K56"/>
  </mergeCells>
  <printOptions headings="false" gridLines="false" gridLinesSet="true" horizontalCentered="false" verticalCentered="false"/>
  <pageMargins left="1.37986111111111" right="0.390277777777778" top="1.17986111111111" bottom="0.590277777777778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15" man="true" max="16383" min="0"/>
    <brk id="64" man="true" max="16383" min="0"/>
    <brk id="76" man="true" max="16383" min="0"/>
    <brk id="77" man="true" max="16383" min="0"/>
    <brk id="91" man="true" max="16383" min="0"/>
    <brk id="109" man="true" max="16383" min="0"/>
    <brk id="147" man="true" max="16383" min="0"/>
    <brk id="154" man="true" max="16383" min="0"/>
    <brk id="168" man="true" max="16383" min="0"/>
    <brk id="177" man="true" max="16383" min="0"/>
    <brk id="190" man="true" max="16383" min="0"/>
    <brk id="206" man="true" max="16383" min="0"/>
    <brk id="2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7" activeCellId="0" sqref="G7"/>
    </sheetView>
  </sheetViews>
  <sheetFormatPr defaultColWidth="12.5" defaultRowHeight="15" zeroHeight="false" outlineLevelRow="0" outlineLevelCol="0"/>
  <cols>
    <col collapsed="false" customWidth="true" hidden="false" outlineLevel="0" max="1" min="1" style="248" width="32.99"/>
    <col collapsed="false" customWidth="true" hidden="false" outlineLevel="0" max="2" min="2" style="248" width="26.99"/>
    <col collapsed="false" customWidth="true" hidden="false" outlineLevel="0" max="3" min="3" style="248" width="24.33"/>
    <col collapsed="false" customWidth="true" hidden="false" outlineLevel="0" max="4" min="4" style="248" width="17.82"/>
    <col collapsed="false" customWidth="true" hidden="false" outlineLevel="0" max="5" min="5" style="248" width="15.5"/>
    <col collapsed="false" customWidth="true" hidden="false" outlineLevel="0" max="6" min="6" style="248" width="16.82"/>
    <col collapsed="false" customWidth="true" hidden="false" outlineLevel="0" max="7" min="7" style="248" width="18.15"/>
    <col collapsed="false" customWidth="true" hidden="false" outlineLevel="0" max="8" min="8" style="248" width="13.82"/>
    <col collapsed="false" customWidth="true" hidden="false" outlineLevel="0" max="9" min="9" style="248" width="15.66"/>
    <col collapsed="false" customWidth="true" hidden="false" outlineLevel="0" max="10" min="10" style="248" width="16.82"/>
    <col collapsed="false" customWidth="true" hidden="false" outlineLevel="0" max="11" min="11" style="248" width="18.15"/>
    <col collapsed="false" customWidth="false" hidden="false" outlineLevel="0" max="12" min="12" style="248" width="12.5"/>
    <col collapsed="false" customWidth="true" hidden="false" outlineLevel="0" max="13" min="13" style="248" width="16.66"/>
    <col collapsed="false" customWidth="true" hidden="false" outlineLevel="0" max="14" min="14" style="248" width="15.99"/>
    <col collapsed="false" customWidth="false" hidden="false" outlineLevel="0" max="16" min="15" style="248" width="12.5"/>
    <col collapsed="false" customWidth="true" hidden="false" outlineLevel="0" max="17" min="17" style="248" width="16.99"/>
    <col collapsed="false" customWidth="false" hidden="false" outlineLevel="0" max="20" min="18" style="248" width="12.5"/>
    <col collapsed="false" customWidth="true" hidden="false" outlineLevel="0" max="21" min="21" style="248" width="20.32"/>
    <col collapsed="false" customWidth="false" hidden="false" outlineLevel="0" max="23" min="22" style="248" width="12.5"/>
    <col collapsed="false" customWidth="true" hidden="false" outlineLevel="0" max="24" min="24" style="248" width="18.15"/>
    <col collapsed="false" customWidth="true" hidden="false" outlineLevel="0" max="25" min="25" style="248" width="14.99"/>
    <col collapsed="false" customWidth="false" hidden="false" outlineLevel="0" max="29" min="26" style="248" width="12.5"/>
    <col collapsed="false" customWidth="true" hidden="false" outlineLevel="0" max="30" min="30" style="248" width="13.99"/>
    <col collapsed="false" customWidth="true" hidden="false" outlineLevel="0" max="31" min="31" style="248" width="17.82"/>
    <col collapsed="false" customWidth="true" hidden="false" outlineLevel="0" max="32" min="32" style="248" width="20.15"/>
    <col collapsed="false" customWidth="false" hidden="false" outlineLevel="0" max="257" min="33" style="248" width="12.5"/>
  </cols>
  <sheetData>
    <row r="1" customFormat="false" ht="16" hidden="false" customHeight="false" outlineLevel="0" collapsed="false">
      <c r="A1" s="99"/>
      <c r="B1" s="99"/>
      <c r="C1" s="100"/>
      <c r="D1" s="249"/>
      <c r="E1" s="249"/>
    </row>
    <row r="2" customFormat="false" ht="35" hidden="false" customHeight="true" outlineLevel="0" collapsed="false">
      <c r="A2" s="250" t="s">
        <v>153</v>
      </c>
      <c r="B2" s="250"/>
      <c r="C2" s="250"/>
      <c r="D2" s="250"/>
      <c r="E2" s="250"/>
      <c r="F2" s="250"/>
      <c r="G2" s="250"/>
      <c r="H2" s="250"/>
      <c r="I2" s="250"/>
      <c r="J2" s="250"/>
    </row>
    <row r="3" customFormat="false" ht="47" hidden="false" customHeight="true" outlineLevel="0" collapsed="false">
      <c r="A3" s="251" t="s">
        <v>154</v>
      </c>
      <c r="B3" s="251"/>
      <c r="C3" s="251"/>
      <c r="D3" s="252" t="s">
        <v>155</v>
      </c>
      <c r="E3" s="252"/>
      <c r="F3" s="252"/>
      <c r="G3" s="252"/>
      <c r="H3" s="252"/>
      <c r="I3" s="252"/>
      <c r="J3" s="252"/>
    </row>
    <row r="4" customFormat="false" ht="51" hidden="false" customHeight="false" outlineLevel="0" collapsed="false">
      <c r="A4" s="253" t="s">
        <v>7</v>
      </c>
      <c r="B4" s="133" t="s">
        <v>8</v>
      </c>
      <c r="C4" s="254" t="s">
        <v>156</v>
      </c>
      <c r="D4" s="255" t="s">
        <v>157</v>
      </c>
      <c r="E4" s="256" t="s">
        <v>158</v>
      </c>
      <c r="F4" s="256" t="s">
        <v>159</v>
      </c>
      <c r="G4" s="256" t="s">
        <v>160</v>
      </c>
      <c r="H4" s="256" t="s">
        <v>161</v>
      </c>
      <c r="I4" s="256" t="s">
        <v>162</v>
      </c>
      <c r="J4" s="257" t="s">
        <v>163</v>
      </c>
    </row>
    <row r="5" s="261" customFormat="true" ht="67" hidden="false" customHeight="true" outlineLevel="0" collapsed="false">
      <c r="A5" s="141" t="s">
        <v>140</v>
      </c>
      <c r="B5" s="141" t="s">
        <v>141</v>
      </c>
      <c r="C5" s="166" t="s">
        <v>142</v>
      </c>
      <c r="D5" s="258" t="s">
        <v>164</v>
      </c>
      <c r="E5" s="48" t="n">
        <v>1</v>
      </c>
      <c r="F5" s="48" t="n">
        <v>3</v>
      </c>
      <c r="G5" s="259" t="n">
        <v>1210</v>
      </c>
      <c r="H5" s="259" t="n">
        <f aca="false">F5*G5</f>
        <v>3630</v>
      </c>
      <c r="I5" s="259" t="n">
        <f aca="false">H5*0.16</f>
        <v>580.8</v>
      </c>
      <c r="J5" s="260" t="n">
        <f aca="false">H5+I5</f>
        <v>4210.8</v>
      </c>
    </row>
    <row r="6" customFormat="false" ht="59" hidden="false" customHeight="true" outlineLevel="0" collapsed="false">
      <c r="A6" s="262" t="s">
        <v>165</v>
      </c>
      <c r="B6" s="33" t="s">
        <v>166</v>
      </c>
      <c r="C6" s="166" t="s">
        <v>167</v>
      </c>
      <c r="D6" s="258" t="s">
        <v>164</v>
      </c>
      <c r="E6" s="48" t="n">
        <v>0</v>
      </c>
      <c r="F6" s="48" t="n">
        <v>0</v>
      </c>
      <c r="G6" s="259" t="n">
        <v>0</v>
      </c>
      <c r="H6" s="259" t="n">
        <f aca="false">F6*G6</f>
        <v>0</v>
      </c>
      <c r="I6" s="259" t="n">
        <f aca="false">H6*0.16</f>
        <v>0</v>
      </c>
      <c r="J6" s="260" t="n">
        <f aca="false">H6+I6</f>
        <v>0</v>
      </c>
    </row>
    <row r="7" customFormat="false" ht="63" hidden="false" customHeight="true" outlineLevel="0" collapsed="false">
      <c r="A7" s="263"/>
      <c r="B7" s="74"/>
      <c r="C7" s="264"/>
      <c r="D7" s="265"/>
      <c r="E7" s="265"/>
      <c r="F7" s="266"/>
      <c r="G7" s="266"/>
      <c r="H7" s="267" t="s">
        <v>168</v>
      </c>
      <c r="I7" s="267"/>
      <c r="J7" s="268" t="n">
        <f aca="false">SUM(J5:J6)</f>
        <v>4210.8</v>
      </c>
    </row>
    <row r="8" customFormat="false" ht="15" hidden="false" customHeight="false" outlineLevel="0" collapsed="false">
      <c r="A8" s="269"/>
      <c r="B8" s="269"/>
      <c r="C8" s="100"/>
    </row>
    <row r="9" customFormat="false" ht="15" hidden="false" customHeight="false" outlineLevel="0" collapsed="false">
      <c r="A9" s="269"/>
      <c r="B9" s="269"/>
      <c r="C9" s="100"/>
      <c r="D9" s="249"/>
      <c r="E9" s="270"/>
      <c r="F9" s="270"/>
      <c r="G9" s="271"/>
      <c r="H9" s="271"/>
      <c r="I9" s="271"/>
      <c r="J9" s="271"/>
    </row>
    <row r="10" customFormat="false" ht="15" hidden="false" customHeight="false" outlineLevel="0" collapsed="false">
      <c r="A10" s="249"/>
      <c r="B10" s="249"/>
      <c r="C10" s="100"/>
      <c r="D10" s="249"/>
      <c r="E10" s="270"/>
      <c r="F10" s="270"/>
      <c r="G10" s="271"/>
      <c r="H10" s="271"/>
      <c r="I10" s="271"/>
      <c r="J10" s="271"/>
    </row>
    <row r="11" customFormat="false" ht="15" hidden="false" customHeight="false" outlineLevel="0" collapsed="false">
      <c r="A11" s="249"/>
      <c r="B11" s="249"/>
      <c r="C11" s="100"/>
      <c r="D11" s="249"/>
      <c r="E11" s="270"/>
      <c r="F11" s="270"/>
      <c r="G11" s="271"/>
      <c r="H11" s="271"/>
      <c r="I11" s="271"/>
      <c r="J11" s="271"/>
    </row>
    <row r="12" customFormat="false" ht="15" hidden="false" customHeight="false" outlineLevel="0" collapsed="false">
      <c r="A12" s="249"/>
      <c r="B12" s="249"/>
      <c r="C12" s="100"/>
      <c r="D12" s="249"/>
      <c r="E12" s="270"/>
      <c r="F12" s="270"/>
      <c r="G12" s="271"/>
      <c r="H12" s="271"/>
      <c r="I12" s="271"/>
      <c r="J12" s="271"/>
    </row>
    <row r="13" customFormat="false" ht="15" hidden="false" customHeight="false" outlineLevel="0" collapsed="false">
      <c r="A13" s="249"/>
      <c r="B13" s="249"/>
      <c r="C13" s="100"/>
      <c r="D13" s="249"/>
      <c r="E13" s="270"/>
      <c r="F13" s="270"/>
      <c r="G13" s="271"/>
      <c r="H13" s="271"/>
      <c r="I13" s="271"/>
      <c r="J13" s="271"/>
    </row>
    <row r="14" customFormat="false" ht="15" hidden="false" customHeight="false" outlineLevel="0" collapsed="false">
      <c r="A14" s="249"/>
      <c r="B14" s="249"/>
      <c r="C14" s="100"/>
      <c r="J14" s="272"/>
    </row>
    <row r="15" customFormat="false" ht="15" hidden="false" customHeight="false" outlineLevel="0" collapsed="false">
      <c r="A15" s="249"/>
      <c r="B15" s="249"/>
      <c r="C15" s="100"/>
    </row>
    <row r="16" customFormat="false" ht="38" hidden="false" customHeight="true" outlineLevel="0" collapsed="false">
      <c r="A16" s="249"/>
      <c r="B16" s="249"/>
      <c r="C16" s="100"/>
    </row>
    <row r="17" s="269" customFormat="true" ht="45" hidden="false" customHeight="true" outlineLevel="0" collapsed="false">
      <c r="A17" s="249"/>
      <c r="B17" s="249"/>
      <c r="C17" s="248"/>
      <c r="D17" s="248"/>
      <c r="E17" s="248"/>
      <c r="F17" s="248"/>
      <c r="G17" s="248"/>
      <c r="H17" s="248"/>
      <c r="I17" s="248"/>
      <c r="J17" s="248"/>
    </row>
    <row r="18" customFormat="false" ht="51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26" hidden="false" customHeight="true" outlineLevel="0" collapsed="false"/>
    <row r="22" customFormat="false" ht="26" hidden="false" customHeight="true" outlineLevel="0" collapsed="false"/>
    <row r="23" customFormat="false" ht="26" hidden="false" customHeight="true" outlineLevel="0" collapsed="false"/>
    <row r="24" customFormat="false" ht="26" hidden="false" customHeight="true" outlineLevel="0" collapsed="false"/>
    <row r="25" customFormat="false" ht="27" hidden="false" customHeight="true" outlineLevel="0" collapsed="false"/>
    <row r="26" customFormat="false" ht="26" hidden="false" customHeight="true" outlineLevel="0" collapsed="false"/>
    <row r="27" customFormat="false" ht="26" hidden="false" customHeight="true" outlineLevel="0" collapsed="false"/>
    <row r="28" customFormat="false" ht="26" hidden="false" customHeight="true" outlineLevel="0" collapsed="false"/>
    <row r="29" customFormat="false" ht="26" hidden="false" customHeight="true" outlineLevel="0" collapsed="false"/>
    <row r="30" customFormat="false" ht="26" hidden="false" customHeight="true" outlineLevel="0" collapsed="false"/>
    <row r="31" customFormat="false" ht="26" hidden="false" customHeight="true" outlineLevel="0" collapsed="false">
      <c r="C31" s="249"/>
    </row>
    <row r="32" customFormat="false" ht="26" hidden="false" customHeight="true" outlineLevel="0" collapsed="false">
      <c r="A32" s="99"/>
      <c r="B32" s="99"/>
      <c r="C32" s="100"/>
      <c r="E32" s="100"/>
      <c r="F32" s="100"/>
      <c r="G32" s="100"/>
    </row>
    <row r="33" customFormat="false" ht="24.75" hidden="false" customHeight="true" outlineLevel="0" collapsed="false">
      <c r="A33" s="100"/>
      <c r="B33" s="100"/>
      <c r="C33" s="100"/>
      <c r="E33" s="100"/>
      <c r="F33" s="100"/>
      <c r="G33" s="100"/>
    </row>
    <row r="34" customFormat="false" ht="27" hidden="false" customHeight="true" outlineLevel="0" collapsed="false">
      <c r="A34" s="100"/>
      <c r="B34" s="100"/>
      <c r="C34" s="100"/>
      <c r="E34" s="100"/>
      <c r="F34" s="100"/>
      <c r="G34" s="100"/>
    </row>
    <row r="35" customFormat="false" ht="41" hidden="false" customHeight="true" outlineLevel="0" collapsed="false">
      <c r="A35" s="100"/>
      <c r="B35" s="100"/>
      <c r="C35" s="100"/>
      <c r="E35" s="269"/>
      <c r="F35" s="100"/>
      <c r="G35" s="100"/>
    </row>
    <row r="36" customFormat="false" ht="72.75" hidden="false" customHeight="true" outlineLevel="0" collapsed="false">
      <c r="A36" s="269"/>
      <c r="B36" s="269"/>
      <c r="C36" s="100"/>
      <c r="E36" s="269"/>
      <c r="F36" s="100"/>
      <c r="G36" s="100"/>
    </row>
    <row r="37" customFormat="false" ht="74" hidden="false" customHeight="true" outlineLevel="0" collapsed="false">
      <c r="A37" s="269"/>
      <c r="B37" s="269"/>
      <c r="C37" s="100"/>
      <c r="E37" s="269"/>
      <c r="F37" s="100"/>
      <c r="G37" s="100"/>
    </row>
    <row r="38" customFormat="false" ht="27" hidden="false" customHeight="true" outlineLevel="0" collapsed="false">
      <c r="A38" s="269"/>
      <c r="B38" s="269"/>
      <c r="C38" s="100"/>
      <c r="E38" s="249"/>
      <c r="F38" s="100"/>
      <c r="G38" s="100"/>
    </row>
    <row r="39" customFormat="false" ht="27" hidden="false" customHeight="true" outlineLevel="0" collapsed="false">
      <c r="A39" s="249"/>
      <c r="B39" s="249"/>
      <c r="C39" s="100"/>
      <c r="E39" s="249"/>
      <c r="F39" s="100"/>
      <c r="G39" s="100"/>
    </row>
    <row r="40" customFormat="false" ht="78.75" hidden="false" customHeight="true" outlineLevel="0" collapsed="false">
      <c r="A40" s="249"/>
      <c r="B40" s="249"/>
      <c r="C40" s="100"/>
      <c r="E40" s="249"/>
      <c r="F40" s="100"/>
      <c r="G40" s="100"/>
    </row>
    <row r="41" customFormat="false" ht="66" hidden="false" customHeight="true" outlineLevel="0" collapsed="false">
      <c r="A41" s="249"/>
      <c r="B41" s="249"/>
      <c r="C41" s="100"/>
      <c r="E41" s="249"/>
      <c r="F41" s="100"/>
      <c r="G41" s="100"/>
    </row>
    <row r="42" customFormat="false" ht="101" hidden="false" customHeight="true" outlineLevel="0" collapsed="false">
      <c r="A42" s="249"/>
      <c r="B42" s="249"/>
      <c r="C42" s="100"/>
      <c r="E42" s="249"/>
      <c r="F42" s="100"/>
      <c r="G42" s="100"/>
    </row>
    <row r="43" customFormat="false" ht="27" hidden="false" customHeight="true" outlineLevel="0" collapsed="false">
      <c r="A43" s="249"/>
      <c r="B43" s="249"/>
      <c r="C43" s="100"/>
      <c r="E43" s="249"/>
      <c r="F43" s="100"/>
      <c r="G43" s="100"/>
    </row>
    <row r="44" customFormat="false" ht="68" hidden="false" customHeight="true" outlineLevel="0" collapsed="false">
      <c r="A44" s="249"/>
      <c r="B44" s="249"/>
      <c r="C44" s="100"/>
      <c r="E44" s="249"/>
      <c r="F44" s="100"/>
      <c r="G44" s="100"/>
    </row>
    <row r="45" customFormat="false" ht="27" hidden="false" customHeight="true" outlineLevel="0" collapsed="false">
      <c r="A45" s="249"/>
      <c r="B45" s="249"/>
      <c r="C45" s="100"/>
      <c r="E45" s="249"/>
      <c r="F45" s="100"/>
      <c r="G45" s="100"/>
    </row>
    <row r="46" customFormat="false" ht="27" hidden="false" customHeight="true" outlineLevel="0" collapsed="false">
      <c r="A46" s="249"/>
      <c r="B46" s="249"/>
      <c r="C46" s="100"/>
    </row>
    <row r="47" customFormat="false" ht="27" hidden="false" customHeight="true" outlineLevel="0" collapsed="false">
      <c r="A47" s="99"/>
      <c r="B47" s="99"/>
    </row>
    <row r="55" customFormat="false" ht="30" hidden="false" customHeight="true" outlineLevel="0" collapsed="false"/>
    <row r="56" customFormat="false" ht="50" hidden="false" customHeight="true" outlineLevel="0" collapsed="false"/>
    <row r="57" customFormat="false" ht="30" hidden="false" customHeight="true" outlineLevel="0" collapsed="false"/>
    <row r="61" customFormat="false" ht="35" hidden="false" customHeight="true" outlineLevel="0" collapsed="false"/>
    <row r="62" customFormat="false" ht="30" hidden="false" customHeight="true" outlineLevel="0" collapsed="false"/>
    <row r="63" customFormat="false" ht="48.75" hidden="false" customHeight="true" outlineLevel="0" collapsed="false"/>
    <row r="64" customFormat="false" ht="41" hidden="false" customHeight="true" outlineLevel="0" collapsed="false"/>
    <row r="65" customFormat="false" ht="59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96" customFormat="false" ht="30" hidden="false" customHeight="true" outlineLevel="0" collapsed="false"/>
    <row r="97" customFormat="false" ht="51.75" hidden="false" customHeight="true" outlineLevel="0" collapsed="false"/>
    <row r="98" customFormat="false" ht="30" hidden="false" customHeight="true" outlineLevel="0" collapsed="false"/>
  </sheetData>
  <mergeCells count="5">
    <mergeCell ref="A2:J2"/>
    <mergeCell ref="A3:C3"/>
    <mergeCell ref="D3:J3"/>
    <mergeCell ref="H7:I7"/>
    <mergeCell ref="F32:G32"/>
  </mergeCells>
  <printOptions headings="false" gridLines="false" gridLinesSet="true" horizontalCentered="true" verticalCentered="true"/>
  <pageMargins left="0.979861111111111" right="0.979861111111111" top="0.870138888888889" bottom="0.590277777777778" header="0.511811023622047" footer="0.511811023622047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75" workbookViewId="0">
      <selection pane="topLeft" activeCell="E9" activeCellId="0" sqref="E9"/>
    </sheetView>
  </sheetViews>
  <sheetFormatPr defaultColWidth="12.5" defaultRowHeight="15" zeroHeight="false" outlineLevelRow="0" outlineLevelCol="0"/>
  <cols>
    <col collapsed="false" customWidth="true" hidden="false" outlineLevel="0" max="1" min="1" style="248" width="32.99"/>
    <col collapsed="false" customWidth="true" hidden="false" outlineLevel="0" max="2" min="2" style="248" width="26.99"/>
    <col collapsed="false" customWidth="true" hidden="false" outlineLevel="0" max="3" min="3" style="248" width="24.33"/>
    <col collapsed="false" customWidth="true" hidden="false" outlineLevel="0" max="4" min="4" style="248" width="17.82"/>
    <col collapsed="false" customWidth="true" hidden="false" outlineLevel="0" max="5" min="5" style="248" width="15.5"/>
    <col collapsed="false" customWidth="true" hidden="false" outlineLevel="0" max="6" min="6" style="248" width="16.82"/>
    <col collapsed="false" customWidth="true" hidden="false" outlineLevel="0" max="7" min="7" style="248" width="18.15"/>
    <col collapsed="false" customWidth="true" hidden="false" outlineLevel="0" max="8" min="8" style="248" width="13.82"/>
    <col collapsed="false" customWidth="true" hidden="false" outlineLevel="0" max="9" min="9" style="248" width="15.66"/>
    <col collapsed="false" customWidth="true" hidden="false" outlineLevel="0" max="10" min="10" style="248" width="16.82"/>
    <col collapsed="false" customWidth="true" hidden="false" outlineLevel="0" max="11" min="11" style="248" width="20.15"/>
    <col collapsed="false" customWidth="false" hidden="false" outlineLevel="0" max="257" min="12" style="248" width="12.5"/>
  </cols>
  <sheetData>
    <row r="1" customFormat="false" ht="19" hidden="false" customHeight="true" outlineLevel="0" collapsed="false">
      <c r="A1" s="99"/>
      <c r="B1" s="99"/>
      <c r="C1" s="100"/>
      <c r="D1" s="100"/>
      <c r="E1" s="100"/>
      <c r="F1" s="100"/>
      <c r="G1" s="271"/>
      <c r="H1" s="271"/>
      <c r="I1" s="271"/>
      <c r="J1" s="271"/>
    </row>
    <row r="2" customFormat="false" ht="35" hidden="false" customHeight="true" outlineLevel="0" collapsed="false">
      <c r="A2" s="273" t="s">
        <v>153</v>
      </c>
      <c r="B2" s="273"/>
      <c r="C2" s="273"/>
      <c r="D2" s="273"/>
      <c r="E2" s="273"/>
      <c r="F2" s="273"/>
      <c r="G2" s="273"/>
      <c r="H2" s="273"/>
      <c r="I2" s="273"/>
      <c r="J2" s="273"/>
      <c r="K2" s="274"/>
    </row>
    <row r="3" customFormat="false" ht="42" hidden="false" customHeight="true" outlineLevel="0" collapsed="false">
      <c r="A3" s="251" t="s">
        <v>154</v>
      </c>
      <c r="B3" s="251"/>
      <c r="C3" s="251"/>
      <c r="D3" s="275" t="s">
        <v>169</v>
      </c>
      <c r="E3" s="275"/>
      <c r="F3" s="275"/>
      <c r="G3" s="275"/>
      <c r="H3" s="275"/>
      <c r="I3" s="275"/>
      <c r="J3" s="275"/>
      <c r="K3" s="274"/>
    </row>
    <row r="4" customFormat="false" ht="45" hidden="false" customHeight="false" outlineLevel="0" collapsed="false">
      <c r="A4" s="253" t="s">
        <v>7</v>
      </c>
      <c r="B4" s="133" t="s">
        <v>8</v>
      </c>
      <c r="C4" s="254" t="s">
        <v>156</v>
      </c>
      <c r="D4" s="253" t="s">
        <v>170</v>
      </c>
      <c r="E4" s="133" t="s">
        <v>158</v>
      </c>
      <c r="F4" s="133" t="s">
        <v>171</v>
      </c>
      <c r="G4" s="133" t="s">
        <v>172</v>
      </c>
      <c r="H4" s="133" t="s">
        <v>173</v>
      </c>
      <c r="I4" s="133" t="s">
        <v>174</v>
      </c>
      <c r="J4" s="134" t="s">
        <v>163</v>
      </c>
      <c r="K4" s="276"/>
    </row>
    <row r="5" customFormat="false" ht="66" hidden="false" customHeight="true" outlineLevel="0" collapsed="false">
      <c r="A5" s="277" t="s">
        <v>140</v>
      </c>
      <c r="B5" s="277" t="s">
        <v>141</v>
      </c>
      <c r="C5" s="278" t="s">
        <v>142</v>
      </c>
      <c r="D5" s="258" t="n">
        <v>14</v>
      </c>
      <c r="E5" s="48" t="n">
        <v>1</v>
      </c>
      <c r="F5" s="48" t="n">
        <f aca="false">D5*E5</f>
        <v>14</v>
      </c>
      <c r="G5" s="259" t="n">
        <v>0</v>
      </c>
      <c r="H5" s="259" t="n">
        <f aca="false">F5*G5</f>
        <v>0</v>
      </c>
      <c r="I5" s="259" t="n">
        <f aca="false">H5*0.19</f>
        <v>0</v>
      </c>
      <c r="J5" s="260" t="n">
        <f aca="false">H5+I5</f>
        <v>0</v>
      </c>
      <c r="K5" s="279" t="s">
        <v>175</v>
      </c>
    </row>
    <row r="6" customFormat="false" ht="66" hidden="false" customHeight="true" outlineLevel="0" collapsed="false">
      <c r="A6" s="262" t="s">
        <v>165</v>
      </c>
      <c r="B6" s="33" t="s">
        <v>166</v>
      </c>
      <c r="C6" s="166" t="s">
        <v>167</v>
      </c>
      <c r="D6" s="258" t="n">
        <v>0</v>
      </c>
      <c r="E6" s="48" t="n">
        <v>2</v>
      </c>
      <c r="F6" s="48" t="n">
        <f aca="false">D6*E6</f>
        <v>0</v>
      </c>
      <c r="G6" s="259" t="n">
        <v>552</v>
      </c>
      <c r="H6" s="259" t="n">
        <f aca="false">F6*G6</f>
        <v>0</v>
      </c>
      <c r="I6" s="259" t="n">
        <f aca="false">H6*0.19</f>
        <v>0</v>
      </c>
      <c r="J6" s="260" t="n">
        <f aca="false">H6+I6</f>
        <v>0</v>
      </c>
      <c r="K6" s="279"/>
    </row>
    <row r="7" customFormat="false" ht="51" hidden="false" customHeight="true" outlineLevel="0" collapsed="false">
      <c r="A7" s="263"/>
      <c r="B7" s="74"/>
      <c r="C7" s="280"/>
      <c r="D7" s="265"/>
      <c r="E7" s="265"/>
      <c r="F7" s="265"/>
      <c r="G7" s="280"/>
      <c r="H7" s="267" t="s">
        <v>176</v>
      </c>
      <c r="I7" s="267"/>
      <c r="J7" s="268" t="n">
        <f aca="false">SUM(J5:J6)</f>
        <v>0</v>
      </c>
    </row>
    <row r="8" customFormat="false" ht="15" hidden="false" customHeight="false" outlineLevel="0" collapsed="false">
      <c r="A8" s="249"/>
      <c r="B8" s="249"/>
      <c r="C8" s="100"/>
      <c r="J8" s="272"/>
    </row>
    <row r="9" customFormat="false" ht="15" hidden="false" customHeight="false" outlineLevel="0" collapsed="false">
      <c r="A9" s="249"/>
      <c r="B9" s="249"/>
      <c r="C9" s="100"/>
    </row>
    <row r="10" customFormat="false" ht="15" hidden="false" customHeight="false" outlineLevel="0" collapsed="false">
      <c r="A10" s="249"/>
      <c r="B10" s="249"/>
      <c r="C10" s="100"/>
    </row>
    <row r="11" s="269" customFormat="true" ht="45" hidden="false" customHeight="true" outlineLevel="0" collapsed="false">
      <c r="A11" s="249"/>
      <c r="B11" s="249"/>
      <c r="C11" s="248"/>
      <c r="D11" s="248"/>
      <c r="E11" s="248"/>
      <c r="F11" s="248"/>
      <c r="G11" s="248"/>
      <c r="H11" s="248"/>
      <c r="I11" s="248"/>
      <c r="J11" s="248"/>
    </row>
    <row r="15" customFormat="false" ht="26" hidden="false" customHeight="true" outlineLevel="0" collapsed="false"/>
    <row r="16" customFormat="false" ht="26" hidden="false" customHeight="true" outlineLevel="0" collapsed="false"/>
    <row r="17" customFormat="false" ht="26" hidden="false" customHeight="true" outlineLevel="0" collapsed="false"/>
    <row r="18" customFormat="false" ht="26" hidden="false" customHeight="true" outlineLevel="0" collapsed="false"/>
    <row r="19" customFormat="false" ht="27" hidden="false" customHeight="true" outlineLevel="0" collapsed="false"/>
    <row r="20" customFormat="false" ht="26" hidden="false" customHeight="true" outlineLevel="0" collapsed="false"/>
    <row r="21" customFormat="false" ht="26" hidden="false" customHeight="true" outlineLevel="0" collapsed="false"/>
    <row r="22" customFormat="false" ht="26" hidden="false" customHeight="true" outlineLevel="0" collapsed="false"/>
    <row r="23" customFormat="false" ht="26" hidden="false" customHeight="true" outlineLevel="0" collapsed="false"/>
    <row r="24" customFormat="false" ht="26" hidden="false" customHeight="true" outlineLevel="0" collapsed="false"/>
    <row r="25" customFormat="false" ht="26" hidden="false" customHeight="true" outlineLevel="0" collapsed="false">
      <c r="C25" s="249"/>
    </row>
    <row r="26" customFormat="false" ht="26" hidden="false" customHeight="true" outlineLevel="0" collapsed="false">
      <c r="A26" s="99"/>
      <c r="B26" s="99"/>
      <c r="C26" s="100"/>
      <c r="E26" s="100"/>
      <c r="F26" s="100"/>
      <c r="G26" s="100"/>
    </row>
    <row r="27" customFormat="false" ht="24.75" hidden="false" customHeight="true" outlineLevel="0" collapsed="false">
      <c r="A27" s="100"/>
      <c r="B27" s="100"/>
      <c r="C27" s="100"/>
      <c r="E27" s="100"/>
      <c r="F27" s="100"/>
      <c r="G27" s="100"/>
    </row>
    <row r="28" customFormat="false" ht="27" hidden="false" customHeight="true" outlineLevel="0" collapsed="false">
      <c r="A28" s="100"/>
      <c r="B28" s="100"/>
      <c r="C28" s="100"/>
      <c r="E28" s="100"/>
      <c r="F28" s="100"/>
      <c r="G28" s="100"/>
    </row>
    <row r="29" customFormat="false" ht="41" hidden="false" customHeight="true" outlineLevel="0" collapsed="false">
      <c r="A29" s="100"/>
      <c r="B29" s="100"/>
      <c r="C29" s="100"/>
      <c r="E29" s="269"/>
      <c r="F29" s="100"/>
      <c r="G29" s="100"/>
    </row>
    <row r="30" customFormat="false" ht="72.75" hidden="false" customHeight="true" outlineLevel="0" collapsed="false">
      <c r="A30" s="269"/>
      <c r="B30" s="269"/>
      <c r="C30" s="100"/>
      <c r="E30" s="269"/>
      <c r="F30" s="100"/>
      <c r="G30" s="100"/>
    </row>
    <row r="31" customFormat="false" ht="74" hidden="false" customHeight="true" outlineLevel="0" collapsed="false">
      <c r="A31" s="269"/>
      <c r="B31" s="269"/>
      <c r="C31" s="100"/>
      <c r="E31" s="269"/>
      <c r="F31" s="100"/>
      <c r="G31" s="100"/>
    </row>
    <row r="32" customFormat="false" ht="27" hidden="false" customHeight="true" outlineLevel="0" collapsed="false">
      <c r="A32" s="269"/>
      <c r="B32" s="269"/>
      <c r="C32" s="100"/>
      <c r="E32" s="249"/>
      <c r="F32" s="100"/>
      <c r="G32" s="100"/>
    </row>
    <row r="33" customFormat="false" ht="27" hidden="false" customHeight="true" outlineLevel="0" collapsed="false">
      <c r="A33" s="249"/>
      <c r="B33" s="249"/>
      <c r="C33" s="100"/>
      <c r="E33" s="249"/>
      <c r="F33" s="100"/>
      <c r="G33" s="100"/>
    </row>
    <row r="34" customFormat="false" ht="78.75" hidden="false" customHeight="true" outlineLevel="0" collapsed="false">
      <c r="A34" s="249"/>
      <c r="B34" s="249"/>
      <c r="C34" s="100"/>
      <c r="E34" s="249"/>
      <c r="F34" s="100"/>
      <c r="G34" s="100"/>
    </row>
    <row r="35" customFormat="false" ht="66" hidden="false" customHeight="true" outlineLevel="0" collapsed="false">
      <c r="A35" s="249"/>
      <c r="B35" s="249"/>
      <c r="C35" s="100"/>
      <c r="E35" s="249"/>
      <c r="F35" s="100"/>
      <c r="G35" s="100"/>
    </row>
    <row r="36" customFormat="false" ht="101" hidden="false" customHeight="true" outlineLevel="0" collapsed="false">
      <c r="A36" s="249"/>
      <c r="B36" s="249"/>
      <c r="C36" s="100"/>
      <c r="E36" s="249"/>
      <c r="F36" s="100"/>
      <c r="G36" s="100"/>
    </row>
    <row r="37" customFormat="false" ht="27" hidden="false" customHeight="true" outlineLevel="0" collapsed="false">
      <c r="A37" s="249"/>
      <c r="B37" s="249"/>
      <c r="C37" s="100"/>
      <c r="E37" s="249"/>
      <c r="F37" s="100"/>
      <c r="G37" s="100"/>
    </row>
    <row r="38" customFormat="false" ht="68" hidden="false" customHeight="true" outlineLevel="0" collapsed="false">
      <c r="A38" s="249"/>
      <c r="B38" s="249"/>
      <c r="C38" s="100"/>
      <c r="E38" s="249"/>
      <c r="F38" s="100"/>
      <c r="G38" s="100"/>
    </row>
    <row r="39" customFormat="false" ht="27" hidden="false" customHeight="true" outlineLevel="0" collapsed="false">
      <c r="A39" s="249"/>
      <c r="B39" s="249"/>
      <c r="C39" s="100"/>
      <c r="E39" s="249"/>
      <c r="F39" s="100"/>
      <c r="G39" s="100"/>
    </row>
    <row r="40" customFormat="false" ht="27" hidden="false" customHeight="true" outlineLevel="0" collapsed="false">
      <c r="A40" s="249"/>
      <c r="B40" s="249"/>
      <c r="C40" s="100"/>
    </row>
    <row r="41" customFormat="false" ht="27" hidden="false" customHeight="true" outlineLevel="0" collapsed="false">
      <c r="A41" s="99"/>
      <c r="B41" s="99"/>
    </row>
    <row r="49" customFormat="false" ht="30" hidden="false" customHeight="true" outlineLevel="0" collapsed="false"/>
    <row r="50" customFormat="false" ht="50" hidden="false" customHeight="true" outlineLevel="0" collapsed="false"/>
    <row r="51" customFormat="false" ht="30" hidden="false" customHeight="true" outlineLevel="0" collapsed="false"/>
    <row r="55" customFormat="false" ht="35" hidden="false" customHeight="true" outlineLevel="0" collapsed="false"/>
    <row r="56" customFormat="false" ht="30" hidden="false" customHeight="true" outlineLevel="0" collapsed="false"/>
    <row r="57" customFormat="false" ht="48.75" hidden="false" customHeight="true" outlineLevel="0" collapsed="false"/>
    <row r="58" customFormat="false" ht="41" hidden="false" customHeight="true" outlineLevel="0" collapsed="false"/>
    <row r="59" customFormat="false" ht="59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90" customFormat="false" ht="30" hidden="false" customHeight="true" outlineLevel="0" collapsed="false"/>
    <row r="91" customFormat="false" ht="51.75" hidden="false" customHeight="true" outlineLevel="0" collapsed="false"/>
    <row r="92" customFormat="false" ht="30" hidden="false" customHeight="true" outlineLevel="0" collapsed="false"/>
  </sheetData>
  <mergeCells count="6">
    <mergeCell ref="D1:F1"/>
    <mergeCell ref="A2:J2"/>
    <mergeCell ref="A3:C3"/>
    <mergeCell ref="D3:J3"/>
    <mergeCell ref="H7:I7"/>
    <mergeCell ref="F26:G26"/>
  </mergeCells>
  <printOptions headings="false" gridLines="false" gridLinesSet="true" horizontalCentered="true" verticalCentered="true"/>
  <pageMargins left="0.979861111111111" right="0.979861111111111" top="0.870138888888889" bottom="0.590277777777778" header="0.511811023622047" footer="0.511811023622047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7" activeCellId="0" sqref="J7"/>
    </sheetView>
  </sheetViews>
  <sheetFormatPr defaultColWidth="12.5" defaultRowHeight="15" zeroHeight="false" outlineLevelRow="0" outlineLevelCol="0"/>
  <cols>
    <col collapsed="false" customWidth="true" hidden="false" outlineLevel="0" max="1" min="1" style="248" width="32.99"/>
    <col collapsed="false" customWidth="true" hidden="false" outlineLevel="0" max="2" min="2" style="248" width="26.99"/>
    <col collapsed="false" customWidth="true" hidden="false" outlineLevel="0" max="3" min="3" style="248" width="24.33"/>
    <col collapsed="false" customWidth="true" hidden="false" outlineLevel="0" max="4" min="4" style="248" width="17.82"/>
    <col collapsed="false" customWidth="true" hidden="false" outlineLevel="0" max="5" min="5" style="248" width="15.5"/>
    <col collapsed="false" customWidth="true" hidden="false" outlineLevel="0" max="6" min="6" style="248" width="16.82"/>
    <col collapsed="false" customWidth="true" hidden="false" outlineLevel="0" max="7" min="7" style="248" width="18.15"/>
    <col collapsed="false" customWidth="true" hidden="false" outlineLevel="0" max="8" min="8" style="248" width="13.82"/>
    <col collapsed="false" customWidth="true" hidden="false" outlineLevel="0" max="9" min="9" style="248" width="15.66"/>
    <col collapsed="false" customWidth="true" hidden="false" outlineLevel="0" max="10" min="10" style="248" width="16.82"/>
    <col collapsed="false" customWidth="true" hidden="false" outlineLevel="0" max="11" min="11" style="248" width="26.16"/>
    <col collapsed="false" customWidth="false" hidden="false" outlineLevel="0" max="12" min="12" style="248" width="12.5"/>
    <col collapsed="false" customWidth="true" hidden="false" outlineLevel="0" max="13" min="13" style="248" width="16.66"/>
    <col collapsed="false" customWidth="true" hidden="false" outlineLevel="0" max="14" min="14" style="248" width="15.99"/>
    <col collapsed="false" customWidth="false" hidden="false" outlineLevel="0" max="16" min="15" style="248" width="12.5"/>
    <col collapsed="false" customWidth="true" hidden="false" outlineLevel="0" max="17" min="17" style="248" width="16.99"/>
    <col collapsed="false" customWidth="false" hidden="false" outlineLevel="0" max="20" min="18" style="248" width="12.5"/>
    <col collapsed="false" customWidth="true" hidden="false" outlineLevel="0" max="21" min="21" style="248" width="20.32"/>
    <col collapsed="false" customWidth="false" hidden="false" outlineLevel="0" max="23" min="22" style="248" width="12.5"/>
    <col collapsed="false" customWidth="true" hidden="false" outlineLevel="0" max="24" min="24" style="248" width="18.15"/>
    <col collapsed="false" customWidth="true" hidden="false" outlineLevel="0" max="25" min="25" style="248" width="14.99"/>
    <col collapsed="false" customWidth="false" hidden="false" outlineLevel="0" max="29" min="26" style="248" width="12.5"/>
    <col collapsed="false" customWidth="true" hidden="false" outlineLevel="0" max="30" min="30" style="248" width="13.99"/>
    <col collapsed="false" customWidth="true" hidden="false" outlineLevel="0" max="31" min="31" style="248" width="17.82"/>
    <col collapsed="false" customWidth="true" hidden="false" outlineLevel="0" max="32" min="32" style="248" width="20.15"/>
    <col collapsed="false" customWidth="false" hidden="false" outlineLevel="0" max="257" min="33" style="248" width="12.5"/>
  </cols>
  <sheetData>
    <row r="1" customFormat="false" ht="16" hidden="false" customHeight="false" outlineLevel="0" collapsed="false">
      <c r="A1" s="99"/>
      <c r="B1" s="99"/>
      <c r="C1" s="100"/>
    </row>
    <row r="2" customFormat="false" ht="35" hidden="false" customHeight="true" outlineLevel="0" collapsed="false">
      <c r="A2" s="250" t="s">
        <v>153</v>
      </c>
      <c r="B2" s="250"/>
      <c r="C2" s="250"/>
      <c r="D2" s="250"/>
      <c r="E2" s="250"/>
      <c r="F2" s="250"/>
      <c r="G2" s="250"/>
      <c r="H2" s="250"/>
      <c r="I2" s="250"/>
      <c r="J2" s="250"/>
    </row>
    <row r="3" customFormat="false" ht="46" hidden="false" customHeight="true" outlineLevel="0" collapsed="false">
      <c r="A3" s="251" t="s">
        <v>154</v>
      </c>
      <c r="B3" s="251"/>
      <c r="C3" s="251"/>
      <c r="D3" s="281" t="s">
        <v>177</v>
      </c>
      <c r="E3" s="281"/>
      <c r="F3" s="281"/>
      <c r="G3" s="281"/>
      <c r="H3" s="281"/>
      <c r="I3" s="281"/>
      <c r="J3" s="281"/>
    </row>
    <row r="4" customFormat="false" ht="68" hidden="false" customHeight="true" outlineLevel="0" collapsed="false">
      <c r="A4" s="23" t="s">
        <v>7</v>
      </c>
      <c r="B4" s="23" t="s">
        <v>8</v>
      </c>
      <c r="C4" s="25" t="s">
        <v>156</v>
      </c>
      <c r="D4" s="25" t="s">
        <v>178</v>
      </c>
      <c r="E4" s="23" t="s">
        <v>158</v>
      </c>
      <c r="F4" s="23" t="s">
        <v>179</v>
      </c>
      <c r="G4" s="23" t="s">
        <v>180</v>
      </c>
      <c r="H4" s="23" t="s">
        <v>161</v>
      </c>
      <c r="I4" s="23" t="s">
        <v>181</v>
      </c>
      <c r="J4" s="23" t="s">
        <v>163</v>
      </c>
    </row>
    <row r="5" s="261" customFormat="true" ht="64" hidden="false" customHeight="true" outlineLevel="0" collapsed="false">
      <c r="A5" s="141" t="s">
        <v>140</v>
      </c>
      <c r="B5" s="141" t="s">
        <v>141</v>
      </c>
      <c r="C5" s="166" t="s">
        <v>142</v>
      </c>
      <c r="D5" s="48" t="n">
        <v>14</v>
      </c>
      <c r="E5" s="48" t="n">
        <v>3</v>
      </c>
      <c r="F5" s="48" t="n">
        <f aca="false">D5*E5</f>
        <v>42</v>
      </c>
      <c r="G5" s="259" t="n">
        <v>323</v>
      </c>
      <c r="H5" s="259" t="n">
        <f aca="false">F5*G5</f>
        <v>13566</v>
      </c>
      <c r="I5" s="259" t="n">
        <f aca="false">H5*0.16</f>
        <v>2170.56</v>
      </c>
      <c r="J5" s="260" t="n">
        <f aca="false">H5+I5</f>
        <v>15736.56</v>
      </c>
      <c r="K5" s="282"/>
    </row>
    <row r="6" customFormat="false" ht="61" hidden="false" customHeight="true" outlineLevel="0" collapsed="false">
      <c r="A6" s="262" t="s">
        <v>165</v>
      </c>
      <c r="B6" s="33" t="s">
        <v>166</v>
      </c>
      <c r="C6" s="166" t="s">
        <v>167</v>
      </c>
      <c r="D6" s="48" t="n">
        <v>0</v>
      </c>
      <c r="E6" s="48" t="n">
        <v>2</v>
      </c>
      <c r="F6" s="48" t="n">
        <f aca="false">D6*E6</f>
        <v>0</v>
      </c>
      <c r="G6" s="259" t="n">
        <v>600</v>
      </c>
      <c r="H6" s="259" t="n">
        <f aca="false">F6*G6</f>
        <v>0</v>
      </c>
      <c r="I6" s="259" t="n">
        <f aca="false">H6*0.16</f>
        <v>0</v>
      </c>
      <c r="J6" s="260" t="n">
        <f aca="false">H6+I6</f>
        <v>0</v>
      </c>
      <c r="K6" s="283"/>
    </row>
    <row r="7" customFormat="false" ht="50" hidden="false" customHeight="true" outlineLevel="0" collapsed="false">
      <c r="A7" s="263"/>
      <c r="B7" s="74"/>
      <c r="C7" s="280"/>
      <c r="D7" s="266"/>
      <c r="E7" s="266"/>
      <c r="F7" s="266"/>
      <c r="G7" s="266"/>
      <c r="H7" s="267" t="s">
        <v>182</v>
      </c>
      <c r="I7" s="267"/>
      <c r="J7" s="268" t="n">
        <f aca="false">SUM(J5:J6)</f>
        <v>15736.56</v>
      </c>
    </row>
    <row r="8" customFormat="false" ht="50" hidden="false" customHeight="true" outlineLevel="0" collapsed="false">
      <c r="A8" s="249"/>
      <c r="B8" s="249"/>
      <c r="C8" s="100"/>
      <c r="J8" s="272"/>
    </row>
    <row r="9" customFormat="false" ht="50" hidden="false" customHeight="true" outlineLevel="0" collapsed="false">
      <c r="A9" s="249"/>
      <c r="B9" s="249"/>
      <c r="C9" s="100"/>
    </row>
    <row r="10" customFormat="false" ht="50" hidden="false" customHeight="true" outlineLevel="0" collapsed="false">
      <c r="A10" s="249"/>
      <c r="B10" s="249"/>
      <c r="C10" s="100"/>
    </row>
    <row r="11" s="269" customFormat="true" ht="50" hidden="false" customHeight="true" outlineLevel="0" collapsed="false">
      <c r="A11" s="249"/>
      <c r="B11" s="249"/>
      <c r="C11" s="248"/>
      <c r="D11" s="248"/>
      <c r="E11" s="248"/>
      <c r="F11" s="248"/>
      <c r="G11" s="248"/>
      <c r="H11" s="248"/>
      <c r="I11" s="248"/>
      <c r="J11" s="248"/>
    </row>
    <row r="12" customFormat="false" ht="50" hidden="false" customHeight="true" outlineLevel="0" collapsed="false"/>
    <row r="13" customFormat="false" ht="50" hidden="false" customHeight="true" outlineLevel="0" collapsed="false"/>
    <row r="14" customFormat="false" ht="50" hidden="false" customHeight="true" outlineLevel="0" collapsed="false"/>
    <row r="15" customFormat="false" ht="50" hidden="false" customHeight="true" outlineLevel="0" collapsed="false"/>
    <row r="16" customFormat="false" ht="50" hidden="false" customHeight="true" outlineLevel="0" collapsed="false"/>
    <row r="17" customFormat="false" ht="50" hidden="false" customHeight="true" outlineLevel="0" collapsed="false"/>
    <row r="18" customFormat="false" ht="26" hidden="false" customHeight="true" outlineLevel="0" collapsed="false"/>
    <row r="19" customFormat="false" ht="27" hidden="false" customHeight="true" outlineLevel="0" collapsed="false"/>
    <row r="20" customFormat="false" ht="26" hidden="false" customHeight="true" outlineLevel="0" collapsed="false"/>
    <row r="21" customFormat="false" ht="26" hidden="false" customHeight="true" outlineLevel="0" collapsed="false"/>
    <row r="22" customFormat="false" ht="26" hidden="false" customHeight="true" outlineLevel="0" collapsed="false"/>
    <row r="23" customFormat="false" ht="26" hidden="false" customHeight="true" outlineLevel="0" collapsed="false"/>
    <row r="24" customFormat="false" ht="26" hidden="false" customHeight="true" outlineLevel="0" collapsed="false"/>
    <row r="25" customFormat="false" ht="26" hidden="false" customHeight="true" outlineLevel="0" collapsed="false">
      <c r="C25" s="249"/>
    </row>
    <row r="26" customFormat="false" ht="26" hidden="false" customHeight="true" outlineLevel="0" collapsed="false">
      <c r="A26" s="99"/>
      <c r="B26" s="99"/>
      <c r="C26" s="100"/>
      <c r="E26" s="100"/>
      <c r="F26" s="100"/>
      <c r="G26" s="100"/>
    </row>
    <row r="27" customFormat="false" ht="24.75" hidden="false" customHeight="true" outlineLevel="0" collapsed="false">
      <c r="A27" s="100"/>
      <c r="B27" s="100"/>
      <c r="C27" s="100"/>
      <c r="E27" s="100"/>
      <c r="F27" s="100"/>
      <c r="G27" s="100"/>
    </row>
    <row r="28" customFormat="false" ht="27" hidden="false" customHeight="true" outlineLevel="0" collapsed="false">
      <c r="A28" s="100"/>
      <c r="B28" s="100"/>
      <c r="C28" s="100"/>
      <c r="E28" s="100"/>
      <c r="F28" s="100"/>
      <c r="G28" s="100"/>
    </row>
    <row r="29" customFormat="false" ht="41" hidden="false" customHeight="true" outlineLevel="0" collapsed="false">
      <c r="A29" s="100"/>
      <c r="B29" s="100"/>
      <c r="C29" s="100"/>
      <c r="E29" s="269"/>
      <c r="F29" s="100"/>
      <c r="G29" s="100"/>
    </row>
    <row r="30" customFormat="false" ht="72.75" hidden="false" customHeight="true" outlineLevel="0" collapsed="false">
      <c r="A30" s="269"/>
      <c r="B30" s="269"/>
      <c r="C30" s="100"/>
      <c r="E30" s="269"/>
      <c r="F30" s="100"/>
      <c r="G30" s="100"/>
    </row>
    <row r="31" customFormat="false" ht="74" hidden="false" customHeight="true" outlineLevel="0" collapsed="false">
      <c r="A31" s="269"/>
      <c r="B31" s="269"/>
      <c r="C31" s="100"/>
      <c r="E31" s="269"/>
      <c r="F31" s="100"/>
      <c r="G31" s="100"/>
    </row>
    <row r="32" customFormat="false" ht="27" hidden="false" customHeight="true" outlineLevel="0" collapsed="false">
      <c r="A32" s="269"/>
      <c r="B32" s="269"/>
      <c r="C32" s="100"/>
      <c r="E32" s="249"/>
      <c r="F32" s="100"/>
      <c r="G32" s="100"/>
    </row>
    <row r="33" customFormat="false" ht="27" hidden="false" customHeight="true" outlineLevel="0" collapsed="false">
      <c r="A33" s="249"/>
      <c r="B33" s="249"/>
      <c r="C33" s="100"/>
      <c r="E33" s="249"/>
      <c r="F33" s="100"/>
      <c r="G33" s="100"/>
    </row>
    <row r="34" customFormat="false" ht="78.75" hidden="false" customHeight="true" outlineLevel="0" collapsed="false">
      <c r="A34" s="249"/>
      <c r="B34" s="249"/>
      <c r="C34" s="100"/>
      <c r="E34" s="249"/>
      <c r="F34" s="100"/>
      <c r="G34" s="100"/>
    </row>
    <row r="35" customFormat="false" ht="66" hidden="false" customHeight="true" outlineLevel="0" collapsed="false">
      <c r="A35" s="249"/>
      <c r="B35" s="249"/>
      <c r="C35" s="100"/>
      <c r="E35" s="249"/>
      <c r="F35" s="100"/>
      <c r="G35" s="100"/>
    </row>
    <row r="36" customFormat="false" ht="101" hidden="false" customHeight="true" outlineLevel="0" collapsed="false">
      <c r="A36" s="249"/>
      <c r="B36" s="249"/>
      <c r="C36" s="100"/>
      <c r="E36" s="249"/>
      <c r="F36" s="100"/>
      <c r="G36" s="100"/>
    </row>
    <row r="37" customFormat="false" ht="27" hidden="false" customHeight="true" outlineLevel="0" collapsed="false">
      <c r="A37" s="249"/>
      <c r="B37" s="249"/>
      <c r="C37" s="100"/>
      <c r="E37" s="249"/>
      <c r="F37" s="100"/>
      <c r="G37" s="100"/>
    </row>
    <row r="38" customFormat="false" ht="68" hidden="false" customHeight="true" outlineLevel="0" collapsed="false">
      <c r="A38" s="249"/>
      <c r="B38" s="249"/>
      <c r="C38" s="100"/>
      <c r="E38" s="249"/>
      <c r="F38" s="100"/>
      <c r="G38" s="100"/>
    </row>
    <row r="39" customFormat="false" ht="27" hidden="false" customHeight="true" outlineLevel="0" collapsed="false">
      <c r="A39" s="249"/>
      <c r="B39" s="249"/>
      <c r="C39" s="100"/>
      <c r="E39" s="249"/>
      <c r="F39" s="100"/>
      <c r="G39" s="100"/>
    </row>
    <row r="40" customFormat="false" ht="27" hidden="false" customHeight="true" outlineLevel="0" collapsed="false">
      <c r="A40" s="249"/>
      <c r="B40" s="249"/>
      <c r="C40" s="100"/>
    </row>
    <row r="41" customFormat="false" ht="27" hidden="false" customHeight="true" outlineLevel="0" collapsed="false">
      <c r="A41" s="99"/>
      <c r="B41" s="99"/>
    </row>
    <row r="49" customFormat="false" ht="30" hidden="false" customHeight="true" outlineLevel="0" collapsed="false"/>
    <row r="50" customFormat="false" ht="50" hidden="false" customHeight="true" outlineLevel="0" collapsed="false"/>
    <row r="51" customFormat="false" ht="30" hidden="false" customHeight="true" outlineLevel="0" collapsed="false"/>
    <row r="55" customFormat="false" ht="35" hidden="false" customHeight="true" outlineLevel="0" collapsed="false"/>
    <row r="56" customFormat="false" ht="30" hidden="false" customHeight="true" outlineLevel="0" collapsed="false"/>
    <row r="57" customFormat="false" ht="48.75" hidden="false" customHeight="true" outlineLevel="0" collapsed="false"/>
    <row r="58" customFormat="false" ht="41" hidden="false" customHeight="true" outlineLevel="0" collapsed="false"/>
    <row r="59" customFormat="false" ht="59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90" customFormat="false" ht="30" hidden="false" customHeight="true" outlineLevel="0" collapsed="false"/>
    <row r="91" customFormat="false" ht="51.75" hidden="false" customHeight="true" outlineLevel="0" collapsed="false"/>
    <row r="92" customFormat="false" ht="30" hidden="false" customHeight="true" outlineLevel="0" collapsed="false"/>
  </sheetData>
  <mergeCells count="5">
    <mergeCell ref="A2:J2"/>
    <mergeCell ref="A3:C3"/>
    <mergeCell ref="D3:J3"/>
    <mergeCell ref="H7:I7"/>
    <mergeCell ref="F26:G26"/>
  </mergeCells>
  <printOptions headings="false" gridLines="false" gridLinesSet="true" horizontalCentered="true" verticalCentered="true"/>
  <pageMargins left="0.979861111111111" right="0.979861111111111" top="0.870138888888889" bottom="0.590277777777778" header="0.511811023622047" footer="0.511811023622047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9" activeCellId="0" sqref="F9"/>
    </sheetView>
  </sheetViews>
  <sheetFormatPr defaultColWidth="12.5" defaultRowHeight="15" zeroHeight="false" outlineLevelRow="0" outlineLevelCol="0"/>
  <cols>
    <col collapsed="false" customWidth="true" hidden="false" outlineLevel="0" max="1" min="1" style="248" width="32.99"/>
    <col collapsed="false" customWidth="true" hidden="false" outlineLevel="0" max="2" min="2" style="248" width="26.99"/>
    <col collapsed="false" customWidth="true" hidden="false" outlineLevel="0" max="3" min="3" style="248" width="24.33"/>
    <col collapsed="false" customWidth="true" hidden="false" outlineLevel="0" max="4" min="4" style="248" width="17.82"/>
    <col collapsed="false" customWidth="true" hidden="false" outlineLevel="0" max="5" min="5" style="248" width="15.5"/>
    <col collapsed="false" customWidth="true" hidden="false" outlineLevel="0" max="6" min="6" style="248" width="16.82"/>
    <col collapsed="false" customWidth="true" hidden="false" outlineLevel="0" max="7" min="7" style="248" width="18.15"/>
    <col collapsed="false" customWidth="true" hidden="false" outlineLevel="0" max="8" min="8" style="248" width="13.82"/>
    <col collapsed="false" customWidth="true" hidden="false" outlineLevel="0" max="9" min="9" style="248" width="15.66"/>
    <col collapsed="false" customWidth="true" hidden="false" outlineLevel="0" max="10" min="10" style="248" width="16.82"/>
    <col collapsed="false" customWidth="false" hidden="false" outlineLevel="0" max="11" min="11" style="248" width="12.5"/>
    <col collapsed="false" customWidth="true" hidden="false" outlineLevel="0" max="12" min="12" style="248" width="16.66"/>
    <col collapsed="false" customWidth="true" hidden="false" outlineLevel="0" max="13" min="13" style="248" width="15.99"/>
    <col collapsed="false" customWidth="false" hidden="false" outlineLevel="0" max="15" min="14" style="248" width="12.5"/>
    <col collapsed="false" customWidth="true" hidden="false" outlineLevel="0" max="16" min="16" style="248" width="16.99"/>
    <col collapsed="false" customWidth="false" hidden="false" outlineLevel="0" max="19" min="17" style="248" width="12.5"/>
    <col collapsed="false" customWidth="true" hidden="false" outlineLevel="0" max="20" min="20" style="248" width="20.32"/>
    <col collapsed="false" customWidth="false" hidden="false" outlineLevel="0" max="22" min="21" style="248" width="12.5"/>
    <col collapsed="false" customWidth="true" hidden="false" outlineLevel="0" max="23" min="23" style="248" width="18.15"/>
    <col collapsed="false" customWidth="true" hidden="false" outlineLevel="0" max="24" min="24" style="248" width="14.99"/>
    <col collapsed="false" customWidth="false" hidden="false" outlineLevel="0" max="28" min="25" style="248" width="12.5"/>
    <col collapsed="false" customWidth="true" hidden="false" outlineLevel="0" max="29" min="29" style="248" width="13.99"/>
    <col collapsed="false" customWidth="true" hidden="false" outlineLevel="0" max="30" min="30" style="248" width="17.82"/>
    <col collapsed="false" customWidth="true" hidden="false" outlineLevel="0" max="31" min="31" style="248" width="20.15"/>
    <col collapsed="false" customWidth="false" hidden="false" outlineLevel="0" max="257" min="32" style="248" width="12.5"/>
  </cols>
  <sheetData>
    <row r="1" customFormat="false" ht="16" hidden="false" customHeight="false" outlineLevel="0" collapsed="false"/>
    <row r="2" customFormat="false" ht="31" hidden="false" customHeight="true" outlineLevel="0" collapsed="false">
      <c r="A2" s="250" t="s">
        <v>153</v>
      </c>
      <c r="B2" s="250"/>
      <c r="C2" s="250"/>
      <c r="D2" s="250"/>
      <c r="E2" s="250"/>
      <c r="F2" s="250"/>
      <c r="G2" s="250"/>
      <c r="H2" s="250"/>
      <c r="I2" s="250"/>
      <c r="J2" s="250"/>
    </row>
    <row r="3" customFormat="false" ht="40" hidden="false" customHeight="true" outlineLevel="0" collapsed="false">
      <c r="A3" s="284" t="s">
        <v>154</v>
      </c>
      <c r="B3" s="284"/>
      <c r="C3" s="284"/>
      <c r="D3" s="252" t="s">
        <v>183</v>
      </c>
      <c r="E3" s="252"/>
      <c r="F3" s="252"/>
      <c r="G3" s="252"/>
      <c r="H3" s="252"/>
      <c r="I3" s="252"/>
      <c r="J3" s="252"/>
    </row>
    <row r="4" customFormat="false" ht="44" hidden="false" customHeight="true" outlineLevel="0" collapsed="false">
      <c r="A4" s="285" t="s">
        <v>7</v>
      </c>
      <c r="B4" s="285" t="s">
        <v>8</v>
      </c>
      <c r="C4" s="285" t="s">
        <v>156</v>
      </c>
      <c r="D4" s="285" t="s">
        <v>183</v>
      </c>
      <c r="E4" s="285" t="s">
        <v>184</v>
      </c>
      <c r="F4" s="285" t="s">
        <v>172</v>
      </c>
      <c r="G4" s="285" t="s">
        <v>173</v>
      </c>
      <c r="H4" s="285" t="s">
        <v>185</v>
      </c>
      <c r="I4" s="285" t="s">
        <v>186</v>
      </c>
      <c r="J4" s="285"/>
    </row>
    <row r="5" customFormat="false" ht="71" hidden="false" customHeight="true" outlineLevel="0" collapsed="false">
      <c r="A5" s="277" t="s">
        <v>140</v>
      </c>
      <c r="B5" s="277" t="s">
        <v>141</v>
      </c>
      <c r="C5" s="278" t="s">
        <v>142</v>
      </c>
      <c r="D5" s="258" t="s">
        <v>187</v>
      </c>
      <c r="E5" s="48" t="n">
        <v>1</v>
      </c>
      <c r="F5" s="259" t="n">
        <v>3500</v>
      </c>
      <c r="G5" s="259" t="n">
        <f aca="false">E5*F5</f>
        <v>3500</v>
      </c>
      <c r="H5" s="259" t="n">
        <f aca="false">G5*0.16</f>
        <v>560</v>
      </c>
      <c r="I5" s="259" t="n">
        <f aca="false">G5+H5</f>
        <v>4060</v>
      </c>
      <c r="J5" s="286"/>
    </row>
    <row r="6" customFormat="false" ht="62" hidden="false" customHeight="true" outlineLevel="0" collapsed="false">
      <c r="A6" s="262" t="s">
        <v>165</v>
      </c>
      <c r="B6" s="33" t="s">
        <v>166</v>
      </c>
      <c r="C6" s="166" t="s">
        <v>167</v>
      </c>
      <c r="D6" s="258" t="s">
        <v>187</v>
      </c>
      <c r="E6" s="48" t="n">
        <v>1</v>
      </c>
      <c r="F6" s="259" t="n">
        <v>0</v>
      </c>
      <c r="G6" s="259" t="n">
        <f aca="false">E6*F6</f>
        <v>0</v>
      </c>
      <c r="H6" s="259" t="n">
        <f aca="false">G6*0.16</f>
        <v>0</v>
      </c>
      <c r="I6" s="259" t="n">
        <f aca="false">G6+H6</f>
        <v>0</v>
      </c>
      <c r="J6" s="286"/>
    </row>
    <row r="7" customFormat="false" ht="57" hidden="false" customHeight="true" outlineLevel="0" collapsed="false">
      <c r="A7" s="141" t="s">
        <v>188</v>
      </c>
      <c r="B7" s="141" t="s">
        <v>189</v>
      </c>
      <c r="C7" s="287" t="s">
        <v>190</v>
      </c>
      <c r="D7" s="288" t="s">
        <v>187</v>
      </c>
      <c r="E7" s="289" t="n">
        <v>1</v>
      </c>
      <c r="F7" s="290" t="n">
        <v>3000</v>
      </c>
      <c r="G7" s="290" t="n">
        <f aca="false">E7*F7</f>
        <v>3000</v>
      </c>
      <c r="H7" s="290" t="n">
        <f aca="false">G7*0.16</f>
        <v>480</v>
      </c>
      <c r="I7" s="290" t="n">
        <f aca="false">G7+H7</f>
        <v>3480</v>
      </c>
      <c r="J7" s="286"/>
    </row>
    <row r="8" customFormat="false" ht="52" hidden="false" customHeight="true" outlineLevel="0" collapsed="false">
      <c r="A8" s="291" t="s">
        <v>191</v>
      </c>
      <c r="B8" s="141" t="s">
        <v>189</v>
      </c>
      <c r="C8" s="287" t="s">
        <v>190</v>
      </c>
      <c r="D8" s="258" t="s">
        <v>187</v>
      </c>
      <c r="E8" s="48" t="n">
        <v>1</v>
      </c>
      <c r="F8" s="259" t="n">
        <v>0</v>
      </c>
      <c r="G8" s="259" t="n">
        <f aca="false">E8*F8</f>
        <v>0</v>
      </c>
      <c r="H8" s="259" t="n">
        <f aca="false">G8*0.16</f>
        <v>0</v>
      </c>
      <c r="I8" s="259" t="n">
        <f aca="false">G8+H8</f>
        <v>0</v>
      </c>
      <c r="J8" s="292"/>
    </row>
    <row r="9" customFormat="false" ht="39" hidden="false" customHeight="true" outlineLevel="0" collapsed="false">
      <c r="A9" s="263"/>
      <c r="B9" s="74"/>
      <c r="C9" s="280"/>
      <c r="D9" s="266"/>
      <c r="E9" s="266"/>
      <c r="F9" s="266"/>
      <c r="G9" s="293" t="s">
        <v>192</v>
      </c>
      <c r="H9" s="293"/>
      <c r="I9" s="294" t="n">
        <f aca="false">SUM(I5:I8)</f>
        <v>7540</v>
      </c>
      <c r="J9" s="266"/>
    </row>
    <row r="10" customFormat="false" ht="15" hidden="false" customHeight="false" outlineLevel="0" collapsed="false">
      <c r="A10" s="269"/>
      <c r="B10" s="269"/>
      <c r="C10" s="100"/>
    </row>
    <row r="11" customFormat="false" ht="15" hidden="false" customHeight="false" outlineLevel="0" collapsed="false">
      <c r="A11" s="269"/>
      <c r="B11" s="269"/>
      <c r="C11" s="100"/>
      <c r="D11" s="249"/>
      <c r="E11" s="270"/>
      <c r="F11" s="270"/>
      <c r="G11" s="271"/>
      <c r="H11" s="271"/>
      <c r="I11" s="271"/>
      <c r="J11" s="271"/>
    </row>
    <row r="12" customFormat="false" ht="15" hidden="false" customHeight="false" outlineLevel="0" collapsed="false">
      <c r="A12" s="249"/>
      <c r="B12" s="249"/>
      <c r="C12" s="100"/>
      <c r="D12" s="249"/>
      <c r="E12" s="270"/>
      <c r="F12" s="270"/>
      <c r="G12" s="271"/>
      <c r="H12" s="271"/>
      <c r="I12" s="271"/>
      <c r="J12" s="271"/>
    </row>
    <row r="13" customFormat="false" ht="15" hidden="false" customHeight="false" outlineLevel="0" collapsed="false">
      <c r="A13" s="249"/>
      <c r="B13" s="249"/>
      <c r="C13" s="100"/>
      <c r="D13" s="249"/>
      <c r="E13" s="270"/>
      <c r="F13" s="270"/>
      <c r="G13" s="271"/>
      <c r="H13" s="271"/>
      <c r="I13" s="271"/>
      <c r="J13" s="271"/>
    </row>
    <row r="14" customFormat="false" ht="15" hidden="false" customHeight="false" outlineLevel="0" collapsed="false">
      <c r="A14" s="249"/>
      <c r="B14" s="249"/>
      <c r="C14" s="100"/>
      <c r="D14" s="249"/>
      <c r="E14" s="270"/>
      <c r="F14" s="270"/>
      <c r="G14" s="271"/>
      <c r="H14" s="271"/>
      <c r="I14" s="271"/>
      <c r="J14" s="271"/>
    </row>
    <row r="15" customFormat="false" ht="15" hidden="false" customHeight="false" outlineLevel="0" collapsed="false">
      <c r="A15" s="249"/>
      <c r="B15" s="249"/>
      <c r="C15" s="100"/>
      <c r="D15" s="249"/>
      <c r="E15" s="270"/>
      <c r="F15" s="270"/>
      <c r="G15" s="271"/>
      <c r="H15" s="271"/>
      <c r="I15" s="271"/>
      <c r="J15" s="271"/>
    </row>
    <row r="16" customFormat="false" ht="15" hidden="false" customHeight="false" outlineLevel="0" collapsed="false">
      <c r="A16" s="249"/>
      <c r="B16" s="249"/>
      <c r="C16" s="100"/>
      <c r="J16" s="272"/>
    </row>
    <row r="17" customFormat="false" ht="15" hidden="false" customHeight="false" outlineLevel="0" collapsed="false">
      <c r="A17" s="249"/>
      <c r="B17" s="249"/>
      <c r="C17" s="100"/>
    </row>
    <row r="18" customFormat="false" ht="15" hidden="false" customHeight="false" outlineLevel="0" collapsed="false">
      <c r="A18" s="249"/>
      <c r="B18" s="249"/>
      <c r="C18" s="100"/>
    </row>
    <row r="19" s="269" customFormat="true" ht="45" hidden="false" customHeight="true" outlineLevel="0" collapsed="false">
      <c r="A19" s="249"/>
      <c r="B19" s="249"/>
      <c r="C19" s="248"/>
      <c r="D19" s="248"/>
      <c r="E19" s="248"/>
      <c r="F19" s="248"/>
      <c r="G19" s="248"/>
      <c r="H19" s="248"/>
      <c r="I19" s="248"/>
      <c r="J19" s="248"/>
    </row>
    <row r="23" customFormat="false" ht="26" hidden="false" customHeight="true" outlineLevel="0" collapsed="false"/>
    <row r="24" customFormat="false" ht="26" hidden="false" customHeight="true" outlineLevel="0" collapsed="false"/>
    <row r="25" customFormat="false" ht="26" hidden="false" customHeight="true" outlineLevel="0" collapsed="false"/>
    <row r="26" customFormat="false" ht="26" hidden="false" customHeight="true" outlineLevel="0" collapsed="false"/>
    <row r="27" customFormat="false" ht="27" hidden="false" customHeight="true" outlineLevel="0" collapsed="false"/>
    <row r="28" customFormat="false" ht="26" hidden="false" customHeight="true" outlineLevel="0" collapsed="false"/>
    <row r="29" customFormat="false" ht="26" hidden="false" customHeight="true" outlineLevel="0" collapsed="false"/>
    <row r="30" customFormat="false" ht="26" hidden="false" customHeight="true" outlineLevel="0" collapsed="false"/>
    <row r="31" customFormat="false" ht="26" hidden="false" customHeight="true" outlineLevel="0" collapsed="false"/>
    <row r="32" customFormat="false" ht="26" hidden="false" customHeight="true" outlineLevel="0" collapsed="false"/>
    <row r="33" customFormat="false" ht="26" hidden="false" customHeight="true" outlineLevel="0" collapsed="false">
      <c r="C33" s="249"/>
    </row>
    <row r="34" customFormat="false" ht="26" hidden="false" customHeight="true" outlineLevel="0" collapsed="false">
      <c r="A34" s="99"/>
      <c r="B34" s="99"/>
      <c r="C34" s="100"/>
      <c r="E34" s="100"/>
      <c r="F34" s="100"/>
      <c r="G34" s="100"/>
    </row>
    <row r="35" customFormat="false" ht="24.75" hidden="false" customHeight="true" outlineLevel="0" collapsed="false">
      <c r="A35" s="100"/>
      <c r="B35" s="100"/>
      <c r="C35" s="100"/>
      <c r="E35" s="100"/>
      <c r="F35" s="100"/>
      <c r="G35" s="100"/>
    </row>
    <row r="36" customFormat="false" ht="27" hidden="false" customHeight="true" outlineLevel="0" collapsed="false">
      <c r="A36" s="100"/>
      <c r="B36" s="100"/>
      <c r="C36" s="100"/>
      <c r="E36" s="100"/>
      <c r="F36" s="100"/>
      <c r="G36" s="100"/>
    </row>
    <row r="37" customFormat="false" ht="41" hidden="false" customHeight="true" outlineLevel="0" collapsed="false">
      <c r="A37" s="100"/>
      <c r="B37" s="100"/>
      <c r="C37" s="100"/>
      <c r="E37" s="269"/>
      <c r="F37" s="100"/>
      <c r="G37" s="100"/>
    </row>
    <row r="38" customFormat="false" ht="72.75" hidden="false" customHeight="true" outlineLevel="0" collapsed="false">
      <c r="A38" s="269"/>
      <c r="B38" s="269"/>
      <c r="C38" s="100"/>
      <c r="E38" s="269"/>
      <c r="F38" s="100"/>
      <c r="G38" s="100"/>
    </row>
    <row r="39" customFormat="false" ht="74" hidden="false" customHeight="true" outlineLevel="0" collapsed="false">
      <c r="A39" s="269"/>
      <c r="B39" s="269"/>
      <c r="C39" s="100"/>
      <c r="E39" s="269"/>
      <c r="F39" s="100"/>
      <c r="G39" s="100"/>
    </row>
    <row r="40" customFormat="false" ht="27" hidden="false" customHeight="true" outlineLevel="0" collapsed="false">
      <c r="A40" s="269"/>
      <c r="B40" s="269"/>
      <c r="C40" s="100"/>
      <c r="E40" s="249"/>
      <c r="F40" s="100"/>
      <c r="G40" s="100"/>
    </row>
    <row r="41" customFormat="false" ht="27" hidden="false" customHeight="true" outlineLevel="0" collapsed="false">
      <c r="A41" s="249"/>
      <c r="B41" s="249"/>
      <c r="C41" s="100"/>
      <c r="E41" s="249"/>
      <c r="F41" s="100"/>
      <c r="G41" s="100"/>
    </row>
    <row r="42" customFormat="false" ht="78.75" hidden="false" customHeight="true" outlineLevel="0" collapsed="false">
      <c r="A42" s="249"/>
      <c r="B42" s="249"/>
      <c r="C42" s="100"/>
      <c r="E42" s="249"/>
      <c r="F42" s="100"/>
      <c r="G42" s="100"/>
    </row>
    <row r="43" customFormat="false" ht="66" hidden="false" customHeight="true" outlineLevel="0" collapsed="false">
      <c r="A43" s="249"/>
      <c r="B43" s="249"/>
      <c r="C43" s="100"/>
      <c r="E43" s="249"/>
      <c r="F43" s="100"/>
      <c r="G43" s="100"/>
    </row>
    <row r="44" customFormat="false" ht="101" hidden="false" customHeight="true" outlineLevel="0" collapsed="false">
      <c r="A44" s="249"/>
      <c r="B44" s="249"/>
      <c r="C44" s="100"/>
      <c r="E44" s="249"/>
      <c r="F44" s="100"/>
      <c r="G44" s="100"/>
    </row>
    <row r="45" customFormat="false" ht="27" hidden="false" customHeight="true" outlineLevel="0" collapsed="false">
      <c r="A45" s="249"/>
      <c r="B45" s="249"/>
      <c r="C45" s="100"/>
      <c r="E45" s="249"/>
      <c r="F45" s="100"/>
      <c r="G45" s="100"/>
    </row>
    <row r="46" customFormat="false" ht="68" hidden="false" customHeight="true" outlineLevel="0" collapsed="false">
      <c r="A46" s="249"/>
      <c r="B46" s="249"/>
      <c r="C46" s="100"/>
      <c r="E46" s="249"/>
      <c r="F46" s="100"/>
      <c r="G46" s="100"/>
    </row>
    <row r="47" customFormat="false" ht="27" hidden="false" customHeight="true" outlineLevel="0" collapsed="false">
      <c r="A47" s="249"/>
      <c r="B47" s="249"/>
      <c r="C47" s="100"/>
      <c r="E47" s="249"/>
      <c r="F47" s="100"/>
      <c r="G47" s="100"/>
    </row>
    <row r="48" customFormat="false" ht="27" hidden="false" customHeight="true" outlineLevel="0" collapsed="false">
      <c r="A48" s="249"/>
      <c r="B48" s="249"/>
      <c r="C48" s="100"/>
    </row>
    <row r="49" customFormat="false" ht="27" hidden="false" customHeight="true" outlineLevel="0" collapsed="false">
      <c r="A49" s="99"/>
      <c r="B49" s="99"/>
    </row>
    <row r="57" customFormat="false" ht="30" hidden="false" customHeight="true" outlineLevel="0" collapsed="false"/>
    <row r="58" customFormat="false" ht="50" hidden="false" customHeight="true" outlineLevel="0" collapsed="false"/>
    <row r="59" customFormat="false" ht="30" hidden="false" customHeight="true" outlineLevel="0" collapsed="false"/>
    <row r="63" customFormat="false" ht="35" hidden="false" customHeight="true" outlineLevel="0" collapsed="false"/>
    <row r="64" customFormat="false" ht="30" hidden="false" customHeight="true" outlineLevel="0" collapsed="false"/>
    <row r="65" customFormat="false" ht="48.75" hidden="false" customHeight="true" outlineLevel="0" collapsed="false"/>
    <row r="66" customFormat="false" ht="41" hidden="false" customHeight="true" outlineLevel="0" collapsed="false"/>
    <row r="67" customFormat="false" ht="59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98" customFormat="false" ht="30" hidden="false" customHeight="true" outlineLevel="0" collapsed="false"/>
    <row r="99" customFormat="false" ht="51.75" hidden="false" customHeight="true" outlineLevel="0" collapsed="false"/>
    <row r="100" customFormat="false" ht="30" hidden="false" customHeight="true" outlineLevel="0" collapsed="false"/>
  </sheetData>
  <mergeCells count="5">
    <mergeCell ref="A2:J2"/>
    <mergeCell ref="A3:C3"/>
    <mergeCell ref="D3:J3"/>
    <mergeCell ref="G9:H9"/>
    <mergeCell ref="F34:G34"/>
  </mergeCells>
  <printOptions headings="false" gridLines="false" gridLinesSet="true" horizontalCentered="true" verticalCentered="false"/>
  <pageMargins left="0.979861111111111" right="0.979861111111111" top="0.870138888888889" bottom="0.59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38.15625" defaultRowHeight="17" zeroHeight="false" outlineLevelRow="0" outlineLevelCol="0"/>
  <cols>
    <col collapsed="false" customWidth="true" hidden="false" outlineLevel="0" max="1" min="1" style="295" width="24.5"/>
    <col collapsed="false" customWidth="true" hidden="false" outlineLevel="0" max="2" min="2" style="296" width="22.66"/>
    <col collapsed="false" customWidth="true" hidden="false" outlineLevel="0" max="4" min="3" style="296" width="21.5"/>
    <col collapsed="false" customWidth="true" hidden="false" outlineLevel="0" max="5" min="5" style="297" width="16.99"/>
    <col collapsed="false" customWidth="true" hidden="false" outlineLevel="0" max="7" min="6" style="296" width="16.99"/>
    <col collapsed="false" customWidth="true" hidden="false" outlineLevel="0" max="8" min="8" style="296" width="17.82"/>
    <col collapsed="false" customWidth="true" hidden="false" outlineLevel="0" max="9" min="9" style="296" width="18.99"/>
    <col collapsed="false" customWidth="true" hidden="false" outlineLevel="0" max="13" min="10" style="296" width="21.16"/>
    <col collapsed="false" customWidth="true" hidden="false" outlineLevel="0" max="14" min="14" style="296" width="28.33"/>
    <col collapsed="false" customWidth="true" hidden="false" outlineLevel="0" max="70" min="15" style="1" width="20.15"/>
    <col collapsed="false" customWidth="false" hidden="false" outlineLevel="0" max="257" min="71" style="1" width="38.15"/>
  </cols>
  <sheetData>
    <row r="1" s="117" customFormat="true" ht="28" hidden="false" customHeight="true" outlineLevel="0" collapsed="false">
      <c r="A1" s="298" t="s">
        <v>193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9"/>
      <c r="P1" s="299"/>
      <c r="Q1" s="299"/>
      <c r="R1" s="299"/>
      <c r="S1" s="299"/>
      <c r="T1" s="299"/>
      <c r="U1" s="299"/>
    </row>
    <row r="2" s="117" customFormat="true" ht="31" hidden="false" customHeight="true" outlineLevel="0" collapsed="false">
      <c r="A2" s="298" t="s">
        <v>51</v>
      </c>
      <c r="B2" s="298"/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9"/>
      <c r="P2" s="299"/>
      <c r="Q2" s="299"/>
      <c r="R2" s="299"/>
      <c r="S2" s="299"/>
      <c r="T2" s="299"/>
      <c r="U2" s="299"/>
    </row>
    <row r="3" s="123" customFormat="true" ht="37" hidden="false" customHeight="true" outlineLevel="0" collapsed="false">
      <c r="A3" s="300" t="s">
        <v>194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299"/>
      <c r="P3" s="299"/>
      <c r="Q3" s="299"/>
      <c r="R3" s="299"/>
      <c r="S3" s="299"/>
      <c r="T3" s="299"/>
      <c r="U3" s="299"/>
    </row>
    <row r="4" s="123" customFormat="true" ht="71" hidden="false" customHeight="true" outlineLevel="0" collapsed="false">
      <c r="A4" s="22" t="s">
        <v>195</v>
      </c>
      <c r="B4" s="22" t="s">
        <v>8</v>
      </c>
      <c r="C4" s="22" t="s">
        <v>9</v>
      </c>
      <c r="D4" s="22" t="s">
        <v>10</v>
      </c>
      <c r="E4" s="124" t="s">
        <v>196</v>
      </c>
      <c r="F4" s="124" t="s">
        <v>13</v>
      </c>
      <c r="G4" s="22" t="s">
        <v>14</v>
      </c>
      <c r="H4" s="23" t="s">
        <v>197</v>
      </c>
      <c r="I4" s="23" t="s">
        <v>198</v>
      </c>
      <c r="J4" s="23" t="s">
        <v>199</v>
      </c>
      <c r="K4" s="23" t="s">
        <v>200</v>
      </c>
      <c r="L4" s="23" t="s">
        <v>201</v>
      </c>
      <c r="M4" s="23" t="s">
        <v>202</v>
      </c>
      <c r="N4" s="22" t="s">
        <v>20</v>
      </c>
      <c r="O4" s="299"/>
      <c r="P4" s="299"/>
      <c r="Q4" s="299"/>
      <c r="R4" s="299"/>
      <c r="S4" s="299"/>
      <c r="T4" s="299"/>
      <c r="U4" s="299"/>
    </row>
    <row r="5" s="28" customFormat="true" ht="79" hidden="false" customHeight="true" outlineLevel="0" collapsed="false">
      <c r="A5" s="32" t="s">
        <v>203</v>
      </c>
      <c r="B5" s="32" t="s">
        <v>25</v>
      </c>
      <c r="C5" s="33" t="s">
        <v>26</v>
      </c>
      <c r="D5" s="32" t="s">
        <v>27</v>
      </c>
      <c r="E5" s="163" t="s">
        <v>29</v>
      </c>
      <c r="F5" s="163" t="s">
        <v>29</v>
      </c>
      <c r="G5" s="163" t="s">
        <v>29</v>
      </c>
      <c r="H5" s="301" t="n">
        <f aca="false">'HONO CANTE SEP DIC14'!AK4</f>
        <v>35018.84</v>
      </c>
      <c r="I5" s="302"/>
      <c r="J5" s="302"/>
      <c r="K5" s="302"/>
      <c r="L5" s="302"/>
      <c r="M5" s="302" t="n">
        <f aca="false">SUM(H5:L5)</f>
        <v>35018.84</v>
      </c>
      <c r="N5" s="159"/>
      <c r="O5" s="303"/>
      <c r="P5" s="303"/>
      <c r="Q5" s="303"/>
      <c r="R5" s="303"/>
      <c r="S5" s="303"/>
      <c r="T5" s="303"/>
      <c r="U5" s="303"/>
    </row>
    <row r="6" s="28" customFormat="true" ht="79" hidden="false" customHeight="true" outlineLevel="0" collapsed="false">
      <c r="A6" s="33" t="s">
        <v>204</v>
      </c>
      <c r="B6" s="33" t="s">
        <v>31</v>
      </c>
      <c r="C6" s="33" t="s">
        <v>26</v>
      </c>
      <c r="D6" s="33" t="s">
        <v>32</v>
      </c>
      <c r="E6" s="163" t="s">
        <v>29</v>
      </c>
      <c r="F6" s="163" t="s">
        <v>29</v>
      </c>
      <c r="G6" s="304" t="s">
        <v>29</v>
      </c>
      <c r="H6" s="301" t="n">
        <f aca="false">'HONO CANTE SEP DIC14'!AK5</f>
        <v>26264.16</v>
      </c>
      <c r="I6" s="302"/>
      <c r="J6" s="302"/>
      <c r="K6" s="302"/>
      <c r="L6" s="302"/>
      <c r="M6" s="302" t="n">
        <f aca="false">SUM(H6:L6)</f>
        <v>26264.16</v>
      </c>
      <c r="N6" s="159"/>
      <c r="O6" s="303"/>
      <c r="P6" s="303"/>
      <c r="Q6" s="303"/>
      <c r="R6" s="303"/>
      <c r="S6" s="303"/>
      <c r="T6" s="303"/>
      <c r="U6" s="303"/>
    </row>
    <row r="7" s="28" customFormat="true" ht="79" hidden="false" customHeight="true" outlineLevel="0" collapsed="false">
      <c r="A7" s="305" t="s">
        <v>205</v>
      </c>
      <c r="B7" s="33" t="s">
        <v>34</v>
      </c>
      <c r="C7" s="33" t="s">
        <v>26</v>
      </c>
      <c r="D7" s="33" t="s">
        <v>32</v>
      </c>
      <c r="E7" s="163" t="s">
        <v>29</v>
      </c>
      <c r="F7" s="163" t="s">
        <v>29</v>
      </c>
      <c r="G7" s="163" t="s">
        <v>29</v>
      </c>
      <c r="H7" s="301" t="n">
        <f aca="false">'HONO CANTE SEP DIC14'!AK6</f>
        <v>21886.76</v>
      </c>
      <c r="I7" s="302"/>
      <c r="J7" s="302"/>
      <c r="K7" s="302"/>
      <c r="L7" s="302"/>
      <c r="M7" s="302" t="n">
        <f aca="false">SUM(H7:L7)</f>
        <v>21886.76</v>
      </c>
      <c r="N7" s="159"/>
      <c r="O7" s="303"/>
      <c r="P7" s="303"/>
      <c r="Q7" s="303"/>
      <c r="R7" s="303"/>
      <c r="S7" s="303"/>
      <c r="T7" s="303"/>
      <c r="U7" s="303"/>
    </row>
    <row r="8" s="28" customFormat="true" ht="79" hidden="false" customHeight="true" outlineLevel="0" collapsed="false">
      <c r="A8" s="33" t="s">
        <v>206</v>
      </c>
      <c r="B8" s="33" t="s">
        <v>37</v>
      </c>
      <c r="C8" s="33" t="s">
        <v>207</v>
      </c>
      <c r="D8" s="33" t="s">
        <v>32</v>
      </c>
      <c r="E8" s="163" t="s">
        <v>29</v>
      </c>
      <c r="F8" s="163" t="s">
        <v>29</v>
      </c>
      <c r="G8" s="163" t="s">
        <v>29</v>
      </c>
      <c r="H8" s="301" t="n">
        <f aca="false">'HONO CANTE SEP DIC14'!AK7</f>
        <v>0</v>
      </c>
      <c r="I8" s="302"/>
      <c r="J8" s="302"/>
      <c r="K8" s="302"/>
      <c r="L8" s="302"/>
      <c r="M8" s="302" t="n">
        <f aca="false">SUM(H8:L8)</f>
        <v>0</v>
      </c>
      <c r="N8" s="159"/>
      <c r="O8" s="303"/>
      <c r="P8" s="303"/>
      <c r="Q8" s="303"/>
      <c r="R8" s="303"/>
      <c r="S8" s="303"/>
      <c r="T8" s="303"/>
      <c r="U8" s="303"/>
    </row>
    <row r="9" s="28" customFormat="true" ht="79" hidden="false" customHeight="true" outlineLevel="0" collapsed="false">
      <c r="A9" s="33" t="s">
        <v>208</v>
      </c>
      <c r="B9" s="33" t="s">
        <v>39</v>
      </c>
      <c r="C9" s="33" t="s">
        <v>26</v>
      </c>
      <c r="D9" s="33" t="s">
        <v>40</v>
      </c>
      <c r="E9" s="163" t="s">
        <v>29</v>
      </c>
      <c r="F9" s="163" t="s">
        <v>29</v>
      </c>
      <c r="G9" s="163" t="s">
        <v>29</v>
      </c>
      <c r="H9" s="301" t="n">
        <f aca="false">'HONO CANTE SEP DIC14'!AK8</f>
        <v>21886.8</v>
      </c>
      <c r="I9" s="302"/>
      <c r="J9" s="302"/>
      <c r="K9" s="302"/>
      <c r="L9" s="302"/>
      <c r="M9" s="302" t="n">
        <f aca="false">SUM(H9:L9)</f>
        <v>21886.8</v>
      </c>
      <c r="N9" s="159"/>
      <c r="O9" s="303"/>
      <c r="P9" s="303"/>
      <c r="Q9" s="303"/>
      <c r="R9" s="303"/>
      <c r="S9" s="303"/>
      <c r="T9" s="303"/>
      <c r="U9" s="303"/>
    </row>
    <row r="10" s="28" customFormat="true" ht="79" hidden="false" customHeight="true" outlineLevel="0" collapsed="false">
      <c r="A10" s="33" t="s">
        <v>208</v>
      </c>
      <c r="B10" s="33" t="s">
        <v>42</v>
      </c>
      <c r="C10" s="33" t="s">
        <v>26</v>
      </c>
      <c r="D10" s="33" t="s">
        <v>40</v>
      </c>
      <c r="E10" s="163" t="s">
        <v>29</v>
      </c>
      <c r="F10" s="163" t="s">
        <v>29</v>
      </c>
      <c r="G10" s="163" t="s">
        <v>29</v>
      </c>
      <c r="H10" s="301" t="n">
        <f aca="false">'HONO CANTE SEP DIC14'!AK9</f>
        <v>21886.79</v>
      </c>
      <c r="I10" s="302"/>
      <c r="J10" s="302"/>
      <c r="K10" s="302"/>
      <c r="L10" s="302"/>
      <c r="M10" s="302" t="n">
        <f aca="false">SUM(H10:L10)</f>
        <v>21886.79</v>
      </c>
      <c r="N10" s="159"/>
      <c r="O10" s="303"/>
      <c r="P10" s="303"/>
      <c r="Q10" s="303"/>
      <c r="R10" s="303"/>
      <c r="S10" s="303"/>
      <c r="T10" s="303"/>
      <c r="U10" s="303"/>
    </row>
    <row r="11" s="28" customFormat="true" ht="79" hidden="false" customHeight="true" outlineLevel="0" collapsed="false">
      <c r="A11" s="33" t="s">
        <v>208</v>
      </c>
      <c r="B11" s="33" t="s">
        <v>43</v>
      </c>
      <c r="C11" s="33" t="s">
        <v>26</v>
      </c>
      <c r="D11" s="33" t="s">
        <v>40</v>
      </c>
      <c r="E11" s="163" t="s">
        <v>29</v>
      </c>
      <c r="F11" s="163" t="s">
        <v>29</v>
      </c>
      <c r="G11" s="163" t="s">
        <v>29</v>
      </c>
      <c r="H11" s="301" t="n">
        <f aca="false">'HONO CANTE SEP DIC14'!AK10</f>
        <v>13132.08</v>
      </c>
      <c r="I11" s="302"/>
      <c r="J11" s="302"/>
      <c r="K11" s="302"/>
      <c r="L11" s="302"/>
      <c r="M11" s="302" t="n">
        <f aca="false">SUM(H11:L11)</f>
        <v>13132.08</v>
      </c>
      <c r="N11" s="159"/>
      <c r="O11" s="303"/>
      <c r="P11" s="303"/>
      <c r="Q11" s="303"/>
      <c r="R11" s="303"/>
      <c r="S11" s="303"/>
      <c r="T11" s="303"/>
      <c r="U11" s="303"/>
    </row>
    <row r="12" s="28" customFormat="true" ht="79" hidden="false" customHeight="true" outlineLevel="0" collapsed="false">
      <c r="A12" s="48" t="s">
        <v>44</v>
      </c>
      <c r="B12" s="33" t="s">
        <v>45</v>
      </c>
      <c r="C12" s="33" t="s">
        <v>26</v>
      </c>
      <c r="D12" s="33" t="s">
        <v>32</v>
      </c>
      <c r="E12" s="163" t="s">
        <v>29</v>
      </c>
      <c r="F12" s="163" t="s">
        <v>29</v>
      </c>
      <c r="G12" s="163" t="s">
        <v>29</v>
      </c>
      <c r="H12" s="301" t="n">
        <f aca="false">'HONO CANTE SEP DIC14'!AK11</f>
        <v>24075.48</v>
      </c>
      <c r="I12" s="302"/>
      <c r="J12" s="302"/>
      <c r="K12" s="302"/>
      <c r="L12" s="302"/>
      <c r="M12" s="302" t="n">
        <f aca="false">SUM(H12:L12)</f>
        <v>24075.48</v>
      </c>
      <c r="N12" s="306"/>
      <c r="O12" s="303"/>
      <c r="P12" s="303"/>
      <c r="Q12" s="303"/>
      <c r="R12" s="303"/>
      <c r="S12" s="303"/>
      <c r="T12" s="303"/>
      <c r="U12" s="303"/>
    </row>
    <row r="13" s="28" customFormat="true" ht="79" hidden="false" customHeight="true" outlineLevel="0" collapsed="false">
      <c r="A13" s="48" t="s">
        <v>46</v>
      </c>
      <c r="B13" s="33" t="s">
        <v>47</v>
      </c>
      <c r="C13" s="33" t="s">
        <v>26</v>
      </c>
      <c r="D13" s="33" t="s">
        <v>32</v>
      </c>
      <c r="E13" s="163" t="s">
        <v>29</v>
      </c>
      <c r="F13" s="163" t="s">
        <v>29</v>
      </c>
      <c r="G13" s="163" t="s">
        <v>29</v>
      </c>
      <c r="H13" s="301" t="n">
        <f aca="false">'HONO CANTE SEP DIC14'!AK12</f>
        <v>17509.44</v>
      </c>
      <c r="I13" s="302"/>
      <c r="J13" s="302"/>
      <c r="K13" s="302"/>
      <c r="L13" s="302"/>
      <c r="M13" s="302" t="n">
        <f aca="false">SUM(H13:L13)</f>
        <v>17509.44</v>
      </c>
      <c r="N13" s="306"/>
      <c r="O13" s="303"/>
      <c r="P13" s="303"/>
      <c r="Q13" s="303"/>
      <c r="R13" s="303"/>
      <c r="S13" s="303"/>
      <c r="T13" s="303"/>
      <c r="U13" s="303"/>
    </row>
    <row r="14" s="28" customFormat="true" ht="38" hidden="false" customHeight="true" outlineLevel="0" collapsed="false">
      <c r="A14" s="307" t="s">
        <v>66</v>
      </c>
      <c r="B14" s="307"/>
      <c r="C14" s="307"/>
      <c r="D14" s="307"/>
      <c r="E14" s="307"/>
      <c r="F14" s="307"/>
      <c r="G14" s="307"/>
      <c r="H14" s="308"/>
      <c r="I14" s="309"/>
      <c r="J14" s="309"/>
      <c r="K14" s="309"/>
      <c r="L14" s="309"/>
      <c r="M14" s="309"/>
      <c r="N14" s="310"/>
      <c r="O14" s="303"/>
      <c r="P14" s="303"/>
      <c r="Q14" s="303"/>
      <c r="R14" s="303"/>
      <c r="S14" s="303"/>
      <c r="T14" s="303"/>
      <c r="U14" s="303"/>
    </row>
    <row r="15" s="28" customFormat="true" ht="89" hidden="false" customHeight="true" outlineLevel="0" collapsed="false">
      <c r="A15" s="32" t="s">
        <v>67</v>
      </c>
      <c r="B15" s="32" t="s">
        <v>209</v>
      </c>
      <c r="C15" s="129" t="s">
        <v>69</v>
      </c>
      <c r="D15" s="130" t="s">
        <v>70</v>
      </c>
      <c r="E15" s="131" t="s">
        <v>74</v>
      </c>
      <c r="F15" s="133" t="n">
        <v>2</v>
      </c>
      <c r="G15" s="311" t="n">
        <f aca="false">F15*12</f>
        <v>24</v>
      </c>
      <c r="H15" s="312" t="n">
        <f aca="false">'HONO CANTE SEP DIC14'!L19</f>
        <v>0</v>
      </c>
      <c r="I15" s="312"/>
      <c r="J15" s="312"/>
      <c r="K15" s="312"/>
      <c r="L15" s="312"/>
      <c r="M15" s="313" t="n">
        <f aca="false">SUM(H15:L15)</f>
        <v>0</v>
      </c>
      <c r="N15" s="314"/>
      <c r="O15" s="303"/>
      <c r="P15" s="303"/>
      <c r="Q15" s="303"/>
      <c r="R15" s="303"/>
      <c r="S15" s="303"/>
      <c r="T15" s="303"/>
    </row>
    <row r="16" s="28" customFormat="true" ht="89" hidden="false" customHeight="true" outlineLevel="0" collapsed="false">
      <c r="A16" s="141" t="s">
        <v>72</v>
      </c>
      <c r="B16" s="141" t="s">
        <v>37</v>
      </c>
      <c r="C16" s="141" t="s">
        <v>73</v>
      </c>
      <c r="D16" s="49" t="s">
        <v>70</v>
      </c>
      <c r="E16" s="142" t="s">
        <v>74</v>
      </c>
      <c r="F16" s="142" t="n">
        <v>2</v>
      </c>
      <c r="G16" s="315" t="n">
        <f aca="false">F16*12</f>
        <v>24</v>
      </c>
      <c r="H16" s="312" t="n">
        <f aca="false">'HONO CANTE SEP DIC14'!L20</f>
        <v>0</v>
      </c>
      <c r="I16" s="312"/>
      <c r="J16" s="312"/>
      <c r="K16" s="312"/>
      <c r="L16" s="312"/>
      <c r="M16" s="313" t="n">
        <f aca="false">SUM(H16:L16)</f>
        <v>0</v>
      </c>
      <c r="N16" s="314"/>
      <c r="O16" s="303"/>
      <c r="P16" s="303"/>
      <c r="Q16" s="303"/>
      <c r="R16" s="303"/>
      <c r="S16" s="303"/>
      <c r="T16" s="303"/>
    </row>
    <row r="17" s="28" customFormat="true" ht="89" hidden="false" customHeight="true" outlineLevel="0" collapsed="false">
      <c r="A17" s="141" t="s">
        <v>75</v>
      </c>
      <c r="B17" s="141" t="s">
        <v>25</v>
      </c>
      <c r="C17" s="141" t="s">
        <v>76</v>
      </c>
      <c r="D17" s="49" t="s">
        <v>70</v>
      </c>
      <c r="E17" s="142" t="s">
        <v>74</v>
      </c>
      <c r="F17" s="142" t="n">
        <v>2</v>
      </c>
      <c r="G17" s="315" t="n">
        <f aca="false">F17*12</f>
        <v>24</v>
      </c>
      <c r="H17" s="312" t="n">
        <f aca="false">'HONO CANTE SEP DIC14'!L21</f>
        <v>0</v>
      </c>
      <c r="I17" s="312"/>
      <c r="J17" s="312"/>
      <c r="K17" s="312"/>
      <c r="L17" s="312"/>
      <c r="M17" s="313" t="n">
        <f aca="false">SUM(H17:L17)</f>
        <v>0</v>
      </c>
      <c r="N17" s="314"/>
      <c r="O17" s="303"/>
      <c r="P17" s="303"/>
      <c r="Q17" s="303"/>
      <c r="R17" s="303"/>
      <c r="S17" s="303"/>
      <c r="T17" s="303"/>
    </row>
    <row r="18" s="28" customFormat="true" ht="89" hidden="false" customHeight="true" outlineLevel="0" collapsed="false">
      <c r="A18" s="141" t="s">
        <v>77</v>
      </c>
      <c r="B18" s="141" t="s">
        <v>78</v>
      </c>
      <c r="C18" s="33" t="s">
        <v>79</v>
      </c>
      <c r="D18" s="49" t="s">
        <v>70</v>
      </c>
      <c r="E18" s="142" t="s">
        <v>71</v>
      </c>
      <c r="F18" s="142" t="n">
        <v>2</v>
      </c>
      <c r="G18" s="315" t="n">
        <f aca="false">F18*12</f>
        <v>24</v>
      </c>
      <c r="H18" s="312" t="n">
        <f aca="false">'HONO CANTE SEP DIC14'!L22</f>
        <v>6566.04</v>
      </c>
      <c r="I18" s="312"/>
      <c r="J18" s="312"/>
      <c r="K18" s="312"/>
      <c r="L18" s="312"/>
      <c r="M18" s="313" t="n">
        <f aca="false">SUM(H18:L18)</f>
        <v>6566.04</v>
      </c>
      <c r="N18" s="314"/>
      <c r="O18" s="303"/>
      <c r="P18" s="303"/>
      <c r="Q18" s="303"/>
      <c r="R18" s="303"/>
      <c r="S18" s="303"/>
      <c r="T18" s="303"/>
    </row>
    <row r="19" s="28" customFormat="true" ht="89" hidden="false" customHeight="true" outlineLevel="0" collapsed="false">
      <c r="A19" s="141" t="s">
        <v>81</v>
      </c>
      <c r="B19" s="141" t="s">
        <v>31</v>
      </c>
      <c r="C19" s="33" t="s">
        <v>79</v>
      </c>
      <c r="D19" s="49" t="s">
        <v>70</v>
      </c>
      <c r="E19" s="142" t="s">
        <v>74</v>
      </c>
      <c r="F19" s="142" t="n">
        <v>2</v>
      </c>
      <c r="G19" s="315" t="n">
        <f aca="false">F19*12</f>
        <v>24</v>
      </c>
      <c r="H19" s="312" t="n">
        <f aca="false">'HONO CANTE SEP DIC14'!L23</f>
        <v>0</v>
      </c>
      <c r="I19" s="312"/>
      <c r="J19" s="312"/>
      <c r="K19" s="312"/>
      <c r="L19" s="312"/>
      <c r="M19" s="313" t="n">
        <f aca="false">SUM(H19:L19)</f>
        <v>0</v>
      </c>
      <c r="N19" s="314"/>
      <c r="O19" s="303"/>
      <c r="P19" s="303"/>
      <c r="Q19" s="303"/>
      <c r="R19" s="303"/>
      <c r="S19" s="303"/>
      <c r="T19" s="303"/>
    </row>
    <row r="20" s="28" customFormat="true" ht="89" hidden="false" customHeight="true" outlineLevel="0" collapsed="false">
      <c r="A20" s="141" t="s">
        <v>82</v>
      </c>
      <c r="B20" s="141" t="s">
        <v>25</v>
      </c>
      <c r="C20" s="33" t="s">
        <v>83</v>
      </c>
      <c r="D20" s="49" t="s">
        <v>70</v>
      </c>
      <c r="E20" s="142" t="s">
        <v>74</v>
      </c>
      <c r="F20" s="142" t="n">
        <v>3</v>
      </c>
      <c r="G20" s="315" t="n">
        <f aca="false">F20*12</f>
        <v>36</v>
      </c>
      <c r="H20" s="312" t="n">
        <f aca="false">'HONO CANTE SEP DIC14'!L24</f>
        <v>6894.33</v>
      </c>
      <c r="I20" s="312"/>
      <c r="J20" s="312"/>
      <c r="K20" s="312"/>
      <c r="L20" s="312"/>
      <c r="M20" s="313" t="n">
        <f aca="false">SUM(H20:L20)</f>
        <v>6894.33</v>
      </c>
      <c r="N20" s="314"/>
      <c r="O20" s="303"/>
      <c r="P20" s="303"/>
      <c r="Q20" s="303"/>
      <c r="R20" s="303"/>
      <c r="S20" s="303"/>
      <c r="T20" s="303"/>
    </row>
    <row r="21" s="28" customFormat="true" ht="89" hidden="false" customHeight="true" outlineLevel="0" collapsed="false">
      <c r="A21" s="141" t="s">
        <v>84</v>
      </c>
      <c r="B21" s="141" t="s">
        <v>45</v>
      </c>
      <c r="C21" s="141" t="s">
        <v>85</v>
      </c>
      <c r="D21" s="49" t="s">
        <v>70</v>
      </c>
      <c r="E21" s="142" t="s">
        <v>74</v>
      </c>
      <c r="F21" s="142" t="n">
        <v>2</v>
      </c>
      <c r="G21" s="315" t="n">
        <f aca="false">F21*12</f>
        <v>24</v>
      </c>
      <c r="H21" s="312" t="n">
        <f aca="false">'HONO CANTE SEP DIC14'!L25</f>
        <v>4596.22</v>
      </c>
      <c r="I21" s="312"/>
      <c r="J21" s="312"/>
      <c r="K21" s="312"/>
      <c r="L21" s="312"/>
      <c r="M21" s="313" t="n">
        <f aca="false">SUM(H21:L21)</f>
        <v>4596.22</v>
      </c>
      <c r="N21" s="314"/>
      <c r="O21" s="303"/>
      <c r="P21" s="303"/>
      <c r="Q21" s="303"/>
      <c r="R21" s="303"/>
      <c r="S21" s="303"/>
      <c r="T21" s="303"/>
    </row>
    <row r="22" s="28" customFormat="true" ht="89" hidden="false" customHeight="true" outlineLevel="0" collapsed="false">
      <c r="A22" s="141" t="s">
        <v>86</v>
      </c>
      <c r="B22" s="141" t="s">
        <v>87</v>
      </c>
      <c r="C22" s="129" t="s">
        <v>88</v>
      </c>
      <c r="D22" s="49" t="s">
        <v>70</v>
      </c>
      <c r="E22" s="142" t="s">
        <v>74</v>
      </c>
      <c r="F22" s="142" t="n">
        <v>2</v>
      </c>
      <c r="G22" s="315" t="n">
        <f aca="false">F22*12</f>
        <v>24</v>
      </c>
      <c r="H22" s="312" t="n">
        <f aca="false">'HONO CANTE SEP DIC14'!L26</f>
        <v>0</v>
      </c>
      <c r="I22" s="312"/>
      <c r="J22" s="312"/>
      <c r="K22" s="312"/>
      <c r="L22" s="312"/>
      <c r="M22" s="313" t="n">
        <f aca="false">SUM(H22:L22)</f>
        <v>0</v>
      </c>
      <c r="N22" s="314"/>
      <c r="O22" s="303"/>
      <c r="P22" s="303"/>
      <c r="Q22" s="303"/>
      <c r="R22" s="303"/>
      <c r="S22" s="303"/>
      <c r="T22" s="303"/>
    </row>
    <row r="23" s="28" customFormat="true" ht="89" hidden="false" customHeight="true" outlineLevel="0" collapsed="false">
      <c r="A23" s="162" t="s">
        <v>90</v>
      </c>
      <c r="B23" s="162" t="s">
        <v>91</v>
      </c>
      <c r="C23" s="141" t="s">
        <v>92</v>
      </c>
      <c r="D23" s="163" t="s">
        <v>28</v>
      </c>
      <c r="E23" s="156" t="s">
        <v>74</v>
      </c>
      <c r="F23" s="156" t="n">
        <v>4</v>
      </c>
      <c r="G23" s="316" t="n">
        <f aca="false">F23*12</f>
        <v>48</v>
      </c>
      <c r="H23" s="312" t="n">
        <f aca="false">'HONO CANTE SEP DIC14'!L27</f>
        <v>0</v>
      </c>
      <c r="I23" s="312"/>
      <c r="J23" s="312"/>
      <c r="K23" s="312"/>
      <c r="L23" s="312"/>
      <c r="M23" s="313" t="n">
        <f aca="false">SUM(H23:L23)</f>
        <v>0</v>
      </c>
      <c r="N23" s="314"/>
      <c r="O23" s="303"/>
      <c r="P23" s="303"/>
      <c r="Q23" s="303"/>
      <c r="R23" s="303"/>
      <c r="S23" s="303"/>
      <c r="T23" s="303"/>
    </row>
    <row r="24" s="28" customFormat="true" ht="38" hidden="false" customHeight="true" outlineLevel="0" collapsed="false">
      <c r="A24" s="307" t="s">
        <v>108</v>
      </c>
      <c r="B24" s="307"/>
      <c r="C24" s="307"/>
      <c r="D24" s="307"/>
      <c r="E24" s="307"/>
      <c r="F24" s="307"/>
      <c r="G24" s="307"/>
      <c r="H24" s="308"/>
      <c r="I24" s="309"/>
      <c r="J24" s="309"/>
      <c r="K24" s="309"/>
      <c r="L24" s="309"/>
      <c r="M24" s="313" t="n">
        <f aca="false">SUM(H24:L24)</f>
        <v>0</v>
      </c>
      <c r="N24" s="310"/>
      <c r="O24" s="303"/>
      <c r="P24" s="303"/>
      <c r="Q24" s="303"/>
      <c r="R24" s="303"/>
      <c r="S24" s="303"/>
      <c r="T24" s="303"/>
      <c r="U24" s="303"/>
    </row>
    <row r="25" s="28" customFormat="true" ht="89" hidden="false" customHeight="true" outlineLevel="0" collapsed="false">
      <c r="A25" s="141" t="s">
        <v>95</v>
      </c>
      <c r="B25" s="141" t="s">
        <v>47</v>
      </c>
      <c r="C25" s="166" t="s">
        <v>73</v>
      </c>
      <c r="D25" s="49" t="s">
        <v>70</v>
      </c>
      <c r="E25" s="142" t="s">
        <v>74</v>
      </c>
      <c r="F25" s="142" t="n">
        <v>4</v>
      </c>
      <c r="G25" s="315" t="n">
        <f aca="false">F25*12</f>
        <v>48</v>
      </c>
      <c r="H25" s="312" t="n">
        <f aca="false">'HONO CANTE SEP DIC14'!L28</f>
        <v>0</v>
      </c>
      <c r="I25" s="312"/>
      <c r="J25" s="312"/>
      <c r="K25" s="312"/>
      <c r="L25" s="312"/>
      <c r="M25" s="313" t="n">
        <f aca="false">SUM(H25:L25)</f>
        <v>0</v>
      </c>
      <c r="N25" s="314"/>
      <c r="O25" s="303"/>
      <c r="P25" s="303"/>
      <c r="Q25" s="303"/>
      <c r="R25" s="303"/>
      <c r="S25" s="303"/>
      <c r="T25" s="303"/>
    </row>
    <row r="26" s="28" customFormat="true" ht="89" hidden="false" customHeight="true" outlineLevel="0" collapsed="false">
      <c r="A26" s="141" t="s">
        <v>98</v>
      </c>
      <c r="B26" s="141" t="s">
        <v>25</v>
      </c>
      <c r="C26" s="33" t="s">
        <v>76</v>
      </c>
      <c r="D26" s="49" t="s">
        <v>70</v>
      </c>
      <c r="E26" s="142" t="s">
        <v>74</v>
      </c>
      <c r="F26" s="142" t="n">
        <v>4</v>
      </c>
      <c r="G26" s="315" t="n">
        <f aca="false">F26*12</f>
        <v>48</v>
      </c>
      <c r="H26" s="312" t="n">
        <f aca="false">'HONO CANTE SEP DIC14'!L29</f>
        <v>0</v>
      </c>
      <c r="I26" s="312"/>
      <c r="J26" s="312"/>
      <c r="K26" s="312"/>
      <c r="L26" s="312"/>
      <c r="M26" s="313" t="n">
        <f aca="false">SUM(H26:L26)</f>
        <v>0</v>
      </c>
      <c r="N26" s="314"/>
      <c r="O26" s="303"/>
      <c r="P26" s="303"/>
      <c r="Q26" s="303"/>
      <c r="R26" s="303"/>
      <c r="S26" s="303"/>
      <c r="T26" s="303"/>
    </row>
    <row r="27" s="28" customFormat="true" ht="89" hidden="false" customHeight="true" outlineLevel="0" collapsed="false">
      <c r="A27" s="141" t="s">
        <v>100</v>
      </c>
      <c r="B27" s="141" t="s">
        <v>101</v>
      </c>
      <c r="C27" s="166" t="s">
        <v>92</v>
      </c>
      <c r="D27" s="49" t="s">
        <v>70</v>
      </c>
      <c r="E27" s="142" t="s">
        <v>74</v>
      </c>
      <c r="F27" s="142" t="n">
        <v>4</v>
      </c>
      <c r="G27" s="315" t="n">
        <f aca="false">F27*12</f>
        <v>48</v>
      </c>
      <c r="H27" s="312" t="n">
        <f aca="false">'HONO CANTE SEP DIC14'!L30</f>
        <v>0</v>
      </c>
      <c r="I27" s="312"/>
      <c r="J27" s="312"/>
      <c r="K27" s="312"/>
      <c r="L27" s="312" t="n">
        <f aca="false">'OTROS CANTE SEP 2014'!I7</f>
        <v>3480</v>
      </c>
      <c r="M27" s="313" t="n">
        <f aca="false">SUM(H27:L27)</f>
        <v>3480</v>
      </c>
      <c r="N27" s="314"/>
      <c r="O27" s="303"/>
      <c r="P27" s="303"/>
      <c r="Q27" s="303"/>
      <c r="R27" s="303"/>
      <c r="S27" s="303"/>
      <c r="T27" s="303"/>
    </row>
    <row r="28" s="28" customFormat="true" ht="89" hidden="false" customHeight="true" outlineLevel="0" collapsed="false">
      <c r="A28" s="141" t="s">
        <v>100</v>
      </c>
      <c r="B28" s="141" t="s">
        <v>91</v>
      </c>
      <c r="C28" s="166" t="s">
        <v>92</v>
      </c>
      <c r="D28" s="49" t="s">
        <v>70</v>
      </c>
      <c r="E28" s="142" t="s">
        <v>74</v>
      </c>
      <c r="F28" s="142" t="n">
        <v>2</v>
      </c>
      <c r="G28" s="315" t="n">
        <f aca="false">F28*12</f>
        <v>24</v>
      </c>
      <c r="H28" s="312" t="n">
        <f aca="false">'HONO CANTE SEP DIC14'!L31</f>
        <v>4596.22</v>
      </c>
      <c r="I28" s="312"/>
      <c r="J28" s="312"/>
      <c r="K28" s="312"/>
      <c r="L28" s="312"/>
      <c r="M28" s="313" t="n">
        <f aca="false">SUM(H28:L28)</f>
        <v>4596.22</v>
      </c>
      <c r="N28" s="314"/>
      <c r="O28" s="303"/>
      <c r="P28" s="303"/>
      <c r="Q28" s="303"/>
      <c r="R28" s="303"/>
      <c r="S28" s="303"/>
      <c r="T28" s="303"/>
    </row>
    <row r="29" s="28" customFormat="true" ht="89" hidden="false" customHeight="true" outlineLevel="0" collapsed="false">
      <c r="A29" s="141" t="s">
        <v>105</v>
      </c>
      <c r="B29" s="141" t="s">
        <v>31</v>
      </c>
      <c r="C29" s="141" t="s">
        <v>106</v>
      </c>
      <c r="D29" s="49" t="s">
        <v>28</v>
      </c>
      <c r="E29" s="142" t="s">
        <v>74</v>
      </c>
      <c r="F29" s="142" t="n">
        <v>25</v>
      </c>
      <c r="G29" s="149" t="n">
        <f aca="false">F29*12</f>
        <v>300</v>
      </c>
      <c r="H29" s="312" t="n">
        <f aca="false">'HONO CANTE SEP DIC14'!L32</f>
        <v>0</v>
      </c>
      <c r="I29" s="312"/>
      <c r="J29" s="312"/>
      <c r="K29" s="312"/>
      <c r="L29" s="312"/>
      <c r="M29" s="313" t="n">
        <f aca="false">SUM(H29:L29)</f>
        <v>0</v>
      </c>
      <c r="N29" s="314"/>
      <c r="O29" s="303"/>
      <c r="P29" s="303"/>
      <c r="Q29" s="303"/>
      <c r="R29" s="303"/>
      <c r="S29" s="303"/>
      <c r="T29" s="303"/>
    </row>
    <row r="30" s="28" customFormat="true" ht="89" hidden="false" customHeight="true" outlineLevel="0" collapsed="false">
      <c r="A30" s="141" t="s">
        <v>109</v>
      </c>
      <c r="B30" s="141" t="s">
        <v>110</v>
      </c>
      <c r="C30" s="129" t="s">
        <v>111</v>
      </c>
      <c r="D30" s="49" t="s">
        <v>28</v>
      </c>
      <c r="E30" s="142" t="s">
        <v>74</v>
      </c>
      <c r="F30" s="142" t="n">
        <v>4</v>
      </c>
      <c r="G30" s="149" t="n">
        <f aca="false">F30*12</f>
        <v>48</v>
      </c>
      <c r="H30" s="312" t="n">
        <f aca="false">'HONO CANTE SEP DIC14'!L33</f>
        <v>0</v>
      </c>
      <c r="I30" s="312"/>
      <c r="J30" s="312"/>
      <c r="K30" s="312"/>
      <c r="L30" s="312"/>
      <c r="M30" s="313" t="n">
        <f aca="false">SUM(H30:L30)</f>
        <v>0</v>
      </c>
      <c r="N30" s="314"/>
      <c r="O30" s="303"/>
      <c r="P30" s="303"/>
      <c r="Q30" s="303"/>
      <c r="R30" s="303"/>
      <c r="S30" s="303"/>
      <c r="T30" s="303"/>
    </row>
    <row r="31" s="28" customFormat="true" ht="89" hidden="false" customHeight="true" outlineLevel="0" collapsed="false">
      <c r="A31" s="141" t="s">
        <v>109</v>
      </c>
      <c r="B31" s="162" t="s">
        <v>47</v>
      </c>
      <c r="C31" s="129" t="s">
        <v>111</v>
      </c>
      <c r="D31" s="163" t="s">
        <v>28</v>
      </c>
      <c r="E31" s="156" t="s">
        <v>74</v>
      </c>
      <c r="F31" s="156" t="n">
        <v>4</v>
      </c>
      <c r="G31" s="157" t="n">
        <f aca="false">F31*12</f>
        <v>48</v>
      </c>
      <c r="H31" s="312" t="n">
        <f aca="false">'HONO CANTE SEP DIC14'!L34</f>
        <v>4596.22</v>
      </c>
      <c r="I31" s="312"/>
      <c r="J31" s="312"/>
      <c r="K31" s="312"/>
      <c r="L31" s="312"/>
      <c r="M31" s="313" t="n">
        <f aca="false">SUM(H31:L31)</f>
        <v>4596.22</v>
      </c>
      <c r="N31" s="314"/>
      <c r="O31" s="303"/>
      <c r="P31" s="303"/>
      <c r="Q31" s="303"/>
      <c r="R31" s="303"/>
      <c r="S31" s="303"/>
      <c r="T31" s="303"/>
    </row>
    <row r="32" s="28" customFormat="true" ht="89" hidden="false" customHeight="true" outlineLevel="0" collapsed="false">
      <c r="A32" s="141" t="s">
        <v>109</v>
      </c>
      <c r="B32" s="162" t="s">
        <v>113</v>
      </c>
      <c r="C32" s="129" t="s">
        <v>111</v>
      </c>
      <c r="D32" s="163" t="s">
        <v>28</v>
      </c>
      <c r="E32" s="156" t="s">
        <v>74</v>
      </c>
      <c r="F32" s="156" t="n">
        <v>2</v>
      </c>
      <c r="G32" s="157" t="n">
        <f aca="false">F32*12</f>
        <v>24</v>
      </c>
      <c r="H32" s="312" t="n">
        <f aca="false">'HONO CANTE SEP DIC14'!L35</f>
        <v>4596.22</v>
      </c>
      <c r="I32" s="312"/>
      <c r="J32" s="312"/>
      <c r="K32" s="312"/>
      <c r="L32" s="312"/>
      <c r="M32" s="313" t="n">
        <f aca="false">SUM(H32:L32)</f>
        <v>4596.22</v>
      </c>
      <c r="N32" s="314"/>
      <c r="O32" s="303"/>
      <c r="P32" s="303"/>
      <c r="Q32" s="303"/>
      <c r="R32" s="303"/>
      <c r="S32" s="303"/>
      <c r="T32" s="303"/>
    </row>
    <row r="33" s="28" customFormat="true" ht="38" hidden="false" customHeight="true" outlineLevel="0" collapsed="false">
      <c r="A33" s="307" t="s">
        <v>114</v>
      </c>
      <c r="B33" s="307"/>
      <c r="C33" s="307"/>
      <c r="D33" s="307"/>
      <c r="E33" s="307"/>
      <c r="F33" s="307"/>
      <c r="G33" s="307"/>
      <c r="H33" s="308"/>
      <c r="I33" s="309"/>
      <c r="J33" s="309"/>
      <c r="K33" s="309"/>
      <c r="L33" s="309"/>
      <c r="M33" s="313" t="n">
        <f aca="false">SUM(H33:L33)</f>
        <v>0</v>
      </c>
      <c r="N33" s="310"/>
      <c r="O33" s="303"/>
      <c r="P33" s="303"/>
      <c r="Q33" s="303"/>
      <c r="R33" s="303"/>
      <c r="S33" s="303"/>
      <c r="T33" s="303"/>
      <c r="U33" s="303"/>
    </row>
    <row r="34" s="28" customFormat="true" ht="89" hidden="false" customHeight="true" outlineLevel="0" collapsed="false">
      <c r="A34" s="141" t="s">
        <v>115</v>
      </c>
      <c r="B34" s="141" t="s">
        <v>116</v>
      </c>
      <c r="C34" s="141" t="s">
        <v>117</v>
      </c>
      <c r="D34" s="49" t="s">
        <v>70</v>
      </c>
      <c r="E34" s="142" t="s">
        <v>74</v>
      </c>
      <c r="F34" s="142" t="n">
        <v>2</v>
      </c>
      <c r="G34" s="149" t="n">
        <f aca="false">F34*12</f>
        <v>24</v>
      </c>
      <c r="H34" s="312" t="n">
        <f aca="false">'HONO CANTE SEP DIC14'!L36</f>
        <v>0</v>
      </c>
      <c r="I34" s="312"/>
      <c r="J34" s="312"/>
      <c r="K34" s="312"/>
      <c r="L34" s="312"/>
      <c r="M34" s="313" t="n">
        <f aca="false">SUM(H34:L34)</f>
        <v>0</v>
      </c>
      <c r="N34" s="314"/>
      <c r="O34" s="303"/>
      <c r="P34" s="303"/>
      <c r="Q34" s="303"/>
      <c r="R34" s="303"/>
      <c r="S34" s="303"/>
      <c r="T34" s="303"/>
    </row>
    <row r="35" s="28" customFormat="true" ht="89" hidden="false" customHeight="true" outlineLevel="0" collapsed="false">
      <c r="A35" s="141" t="s">
        <v>115</v>
      </c>
      <c r="B35" s="141" t="s">
        <v>118</v>
      </c>
      <c r="C35" s="162" t="s">
        <v>117</v>
      </c>
      <c r="D35" s="49" t="s">
        <v>70</v>
      </c>
      <c r="E35" s="142" t="s">
        <v>74</v>
      </c>
      <c r="F35" s="142" t="n">
        <v>2</v>
      </c>
      <c r="G35" s="149" t="n">
        <f aca="false">F35*12</f>
        <v>24</v>
      </c>
      <c r="H35" s="312" t="n">
        <f aca="false">'HONO CANTE SEP DIC14'!L37</f>
        <v>0</v>
      </c>
      <c r="I35" s="312"/>
      <c r="J35" s="312"/>
      <c r="K35" s="312"/>
      <c r="L35" s="312"/>
      <c r="M35" s="313" t="n">
        <f aca="false">SUM(H35:L35)</f>
        <v>0</v>
      </c>
      <c r="N35" s="314"/>
      <c r="O35" s="303"/>
      <c r="P35" s="303"/>
      <c r="Q35" s="303"/>
      <c r="R35" s="303"/>
      <c r="S35" s="303"/>
      <c r="T35" s="303"/>
    </row>
    <row r="36" s="28" customFormat="true" ht="89" hidden="false" customHeight="true" outlineLevel="0" collapsed="false">
      <c r="A36" s="141" t="s">
        <v>119</v>
      </c>
      <c r="B36" s="141" t="s">
        <v>120</v>
      </c>
      <c r="C36" s="166" t="s">
        <v>92</v>
      </c>
      <c r="D36" s="49" t="s">
        <v>70</v>
      </c>
      <c r="E36" s="142" t="s">
        <v>74</v>
      </c>
      <c r="F36" s="142" t="n">
        <v>2</v>
      </c>
      <c r="G36" s="149" t="n">
        <f aca="false">F36*12</f>
        <v>24</v>
      </c>
      <c r="H36" s="312" t="n">
        <f aca="false">'HONO CANTE SEP DIC14'!L38</f>
        <v>4596.22</v>
      </c>
      <c r="I36" s="312"/>
      <c r="J36" s="312"/>
      <c r="K36" s="312"/>
      <c r="L36" s="312"/>
      <c r="M36" s="313" t="n">
        <f aca="false">SUM(H36:L36)</f>
        <v>4596.22</v>
      </c>
      <c r="N36" s="314"/>
      <c r="O36" s="303"/>
      <c r="P36" s="303"/>
      <c r="Q36" s="303"/>
      <c r="R36" s="303"/>
      <c r="S36" s="303"/>
      <c r="T36" s="303"/>
    </row>
    <row r="37" s="28" customFormat="true" ht="89" hidden="false" customHeight="true" outlineLevel="0" collapsed="false">
      <c r="A37" s="141" t="s">
        <v>119</v>
      </c>
      <c r="B37" s="141" t="s">
        <v>121</v>
      </c>
      <c r="C37" s="180" t="s">
        <v>92</v>
      </c>
      <c r="D37" s="49" t="s">
        <v>70</v>
      </c>
      <c r="E37" s="142" t="s">
        <v>74</v>
      </c>
      <c r="F37" s="142" t="n">
        <v>2</v>
      </c>
      <c r="G37" s="149" t="n">
        <f aca="false">F37*12</f>
        <v>24</v>
      </c>
      <c r="H37" s="312" t="n">
        <f aca="false">'HONO CANTE SEP DIC14'!L39</f>
        <v>4596.22</v>
      </c>
      <c r="I37" s="312"/>
      <c r="J37" s="312"/>
      <c r="K37" s="312"/>
      <c r="L37" s="312"/>
      <c r="M37" s="313" t="n">
        <f aca="false">SUM(H37:L37)</f>
        <v>4596.22</v>
      </c>
      <c r="N37" s="314"/>
      <c r="O37" s="303"/>
      <c r="P37" s="303"/>
      <c r="Q37" s="303"/>
      <c r="R37" s="303"/>
      <c r="S37" s="303"/>
      <c r="T37" s="303"/>
    </row>
    <row r="38" s="28" customFormat="true" ht="89" hidden="false" customHeight="true" outlineLevel="0" collapsed="false">
      <c r="A38" s="141" t="s">
        <v>122</v>
      </c>
      <c r="B38" s="141" t="s">
        <v>123</v>
      </c>
      <c r="C38" s="141" t="s">
        <v>88</v>
      </c>
      <c r="D38" s="49" t="s">
        <v>70</v>
      </c>
      <c r="E38" s="142" t="s">
        <v>74</v>
      </c>
      <c r="F38" s="142" t="n">
        <v>2</v>
      </c>
      <c r="G38" s="149" t="n">
        <f aca="false">F38*12</f>
        <v>24</v>
      </c>
      <c r="H38" s="312" t="n">
        <f aca="false">'HONO CANTE SEP DIC14'!L40</f>
        <v>4596.22</v>
      </c>
      <c r="I38" s="312"/>
      <c r="J38" s="312"/>
      <c r="K38" s="312"/>
      <c r="L38" s="312"/>
      <c r="M38" s="313" t="n">
        <f aca="false">SUM(H38:L38)</f>
        <v>4596.22</v>
      </c>
      <c r="N38" s="314"/>
      <c r="O38" s="303"/>
      <c r="P38" s="303"/>
      <c r="Q38" s="303"/>
      <c r="R38" s="303"/>
      <c r="S38" s="303"/>
      <c r="T38" s="303"/>
    </row>
    <row r="39" s="28" customFormat="true" ht="89" hidden="false" customHeight="true" outlineLevel="0" collapsed="false">
      <c r="A39" s="141" t="s">
        <v>124</v>
      </c>
      <c r="B39" s="141" t="s">
        <v>118</v>
      </c>
      <c r="C39" s="162" t="s">
        <v>88</v>
      </c>
      <c r="D39" s="49" t="s">
        <v>70</v>
      </c>
      <c r="E39" s="142" t="s">
        <v>74</v>
      </c>
      <c r="F39" s="142" t="n">
        <v>2</v>
      </c>
      <c r="G39" s="149" t="n">
        <f aca="false">F39*12</f>
        <v>24</v>
      </c>
      <c r="H39" s="312" t="n">
        <f aca="false">'HONO CANTE SEP DIC14'!L41</f>
        <v>4596.22</v>
      </c>
      <c r="I39" s="312"/>
      <c r="J39" s="312"/>
      <c r="K39" s="312"/>
      <c r="L39" s="312"/>
      <c r="M39" s="313" t="n">
        <f aca="false">SUM(H39:L39)</f>
        <v>4596.22</v>
      </c>
      <c r="N39" s="314"/>
      <c r="O39" s="303"/>
      <c r="P39" s="303"/>
      <c r="Q39" s="303"/>
      <c r="R39" s="303"/>
      <c r="S39" s="303"/>
      <c r="T39" s="303"/>
    </row>
    <row r="40" s="28" customFormat="true" ht="89" hidden="false" customHeight="true" outlineLevel="0" collapsed="false">
      <c r="A40" s="141" t="s">
        <v>125</v>
      </c>
      <c r="B40" s="141" t="s">
        <v>126</v>
      </c>
      <c r="C40" s="166" t="s">
        <v>92</v>
      </c>
      <c r="D40" s="49" t="s">
        <v>28</v>
      </c>
      <c r="E40" s="142" t="s">
        <v>74</v>
      </c>
      <c r="F40" s="148" t="n">
        <v>4</v>
      </c>
      <c r="G40" s="149" t="n">
        <f aca="false">F40*11</f>
        <v>44</v>
      </c>
      <c r="H40" s="312" t="n">
        <f aca="false">'HONO CANTE SEP DIC14'!L42</f>
        <v>0</v>
      </c>
      <c r="I40" s="312"/>
      <c r="J40" s="312"/>
      <c r="K40" s="312"/>
      <c r="L40" s="312"/>
      <c r="M40" s="313" t="n">
        <f aca="false">SUM(H40:L40)</f>
        <v>0</v>
      </c>
      <c r="N40" s="314"/>
      <c r="O40" s="303"/>
      <c r="P40" s="303"/>
      <c r="Q40" s="303"/>
      <c r="R40" s="303"/>
      <c r="S40" s="303"/>
      <c r="T40" s="303"/>
    </row>
    <row r="41" s="28" customFormat="true" ht="89" hidden="false" customHeight="true" outlineLevel="0" collapsed="false">
      <c r="A41" s="162" t="s">
        <v>128</v>
      </c>
      <c r="B41" s="166" t="s">
        <v>31</v>
      </c>
      <c r="C41" s="33" t="s">
        <v>79</v>
      </c>
      <c r="D41" s="163" t="s">
        <v>70</v>
      </c>
      <c r="E41" s="156" t="s">
        <v>74</v>
      </c>
      <c r="F41" s="155" t="n">
        <v>2</v>
      </c>
      <c r="G41" s="157" t="n">
        <f aca="false">F41*12</f>
        <v>24</v>
      </c>
      <c r="H41" s="312" t="n">
        <f aca="false">'HONO CANTE SEP DIC14'!L43</f>
        <v>0</v>
      </c>
      <c r="I41" s="312"/>
      <c r="J41" s="312"/>
      <c r="K41" s="312"/>
      <c r="L41" s="312"/>
      <c r="M41" s="313" t="n">
        <f aca="false">SUM(H41:L41)</f>
        <v>0</v>
      </c>
      <c r="N41" s="314"/>
      <c r="O41" s="303"/>
      <c r="P41" s="303"/>
      <c r="Q41" s="303"/>
      <c r="R41" s="303"/>
      <c r="S41" s="303"/>
      <c r="T41" s="303"/>
    </row>
    <row r="42" s="28" customFormat="true" ht="89" hidden="false" customHeight="true" outlineLevel="0" collapsed="false">
      <c r="A42" s="141" t="s">
        <v>129</v>
      </c>
      <c r="B42" s="141" t="s">
        <v>78</v>
      </c>
      <c r="C42" s="33" t="s">
        <v>79</v>
      </c>
      <c r="D42" s="49" t="s">
        <v>70</v>
      </c>
      <c r="E42" s="142" t="s">
        <v>71</v>
      </c>
      <c r="F42" s="148" t="n">
        <v>2</v>
      </c>
      <c r="G42" s="149" t="n">
        <f aca="false">F42*12</f>
        <v>24</v>
      </c>
      <c r="H42" s="312" t="n">
        <f aca="false">'HONO CANTE SEP DIC14'!L44</f>
        <v>0</v>
      </c>
      <c r="I42" s="312"/>
      <c r="J42" s="312"/>
      <c r="K42" s="312"/>
      <c r="L42" s="312"/>
      <c r="M42" s="313" t="n">
        <f aca="false">SUM(H42:L42)</f>
        <v>0</v>
      </c>
      <c r="N42" s="314"/>
      <c r="O42" s="303"/>
      <c r="P42" s="303"/>
      <c r="Q42" s="303"/>
      <c r="R42" s="303"/>
      <c r="S42" s="303"/>
      <c r="T42" s="303"/>
    </row>
    <row r="43" s="28" customFormat="true" ht="89" hidden="false" customHeight="true" outlineLevel="0" collapsed="false">
      <c r="A43" s="162" t="s">
        <v>130</v>
      </c>
      <c r="B43" s="166" t="s">
        <v>131</v>
      </c>
      <c r="C43" s="166" t="s">
        <v>69</v>
      </c>
      <c r="D43" s="163" t="s">
        <v>28</v>
      </c>
      <c r="E43" s="156" t="s">
        <v>132</v>
      </c>
      <c r="F43" s="142" t="n">
        <v>3</v>
      </c>
      <c r="G43" s="149" t="n">
        <f aca="false">F43*12</f>
        <v>36</v>
      </c>
      <c r="H43" s="312" t="n">
        <f aca="false">'HONO CANTE SEP DIC14'!L45</f>
        <v>4596.22</v>
      </c>
      <c r="I43" s="312"/>
      <c r="J43" s="312"/>
      <c r="K43" s="312"/>
      <c r="L43" s="312"/>
      <c r="M43" s="313" t="n">
        <f aca="false">SUM(H43:L43)</f>
        <v>4596.22</v>
      </c>
      <c r="N43" s="314"/>
      <c r="O43" s="303"/>
      <c r="P43" s="303"/>
      <c r="Q43" s="303"/>
      <c r="R43" s="303"/>
      <c r="S43" s="303"/>
      <c r="T43" s="303"/>
    </row>
    <row r="44" s="28" customFormat="true" ht="38" hidden="false" customHeight="true" outlineLevel="0" collapsed="false">
      <c r="A44" s="307" t="s">
        <v>210</v>
      </c>
      <c r="B44" s="307"/>
      <c r="C44" s="307"/>
      <c r="D44" s="307"/>
      <c r="E44" s="307"/>
      <c r="F44" s="307"/>
      <c r="G44" s="307"/>
      <c r="H44" s="308"/>
      <c r="I44" s="309"/>
      <c r="J44" s="309"/>
      <c r="K44" s="309"/>
      <c r="L44" s="309"/>
      <c r="M44" s="313" t="n">
        <f aca="false">SUM(H44:L44)</f>
        <v>0</v>
      </c>
      <c r="N44" s="310"/>
      <c r="O44" s="303"/>
      <c r="P44" s="303"/>
      <c r="Q44" s="303"/>
      <c r="R44" s="303"/>
      <c r="S44" s="303"/>
      <c r="T44" s="303"/>
      <c r="U44" s="303"/>
    </row>
    <row r="45" s="28" customFormat="true" ht="89" hidden="false" customHeight="true" outlineLevel="0" collapsed="false">
      <c r="A45" s="49" t="s">
        <v>133</v>
      </c>
      <c r="B45" s="33" t="s">
        <v>39</v>
      </c>
      <c r="C45" s="33" t="s">
        <v>111</v>
      </c>
      <c r="D45" s="163" t="s">
        <v>28</v>
      </c>
      <c r="E45" s="156" t="s">
        <v>132</v>
      </c>
      <c r="F45" s="159" t="s">
        <v>134</v>
      </c>
      <c r="G45" s="185" t="s">
        <v>134</v>
      </c>
      <c r="H45" s="312" t="n">
        <f aca="false">'HONO CANTE SEP DIC14'!L46</f>
        <v>5745.28</v>
      </c>
      <c r="I45" s="312"/>
      <c r="J45" s="312"/>
      <c r="K45" s="312"/>
      <c r="L45" s="312"/>
      <c r="M45" s="313" t="n">
        <f aca="false">SUM(H45:L45)</f>
        <v>5745.28</v>
      </c>
      <c r="N45" s="314"/>
      <c r="O45" s="303"/>
      <c r="P45" s="303"/>
      <c r="Q45" s="303"/>
      <c r="R45" s="303"/>
      <c r="S45" s="303"/>
      <c r="T45" s="303"/>
    </row>
    <row r="46" s="28" customFormat="true" ht="89" hidden="false" customHeight="true" outlineLevel="0" collapsed="false">
      <c r="A46" s="49" t="s">
        <v>133</v>
      </c>
      <c r="B46" s="33" t="s">
        <v>136</v>
      </c>
      <c r="C46" s="33" t="s">
        <v>111</v>
      </c>
      <c r="D46" s="163" t="s">
        <v>28</v>
      </c>
      <c r="E46" s="156" t="s">
        <v>132</v>
      </c>
      <c r="F46" s="159" t="s">
        <v>134</v>
      </c>
      <c r="G46" s="185" t="s">
        <v>134</v>
      </c>
      <c r="H46" s="312" t="n">
        <f aca="false">'HONO CANTE SEP DIC14'!L47</f>
        <v>0</v>
      </c>
      <c r="I46" s="312"/>
      <c r="J46" s="312"/>
      <c r="K46" s="312"/>
      <c r="L46" s="312"/>
      <c r="M46" s="313" t="n">
        <f aca="false">SUM(H46:L46)</f>
        <v>0</v>
      </c>
      <c r="N46" s="314"/>
      <c r="O46" s="303"/>
      <c r="P46" s="303"/>
      <c r="Q46" s="303"/>
      <c r="R46" s="303"/>
      <c r="S46" s="303"/>
      <c r="T46" s="303"/>
    </row>
    <row r="47" s="28" customFormat="true" ht="89" hidden="false" customHeight="true" outlineLevel="0" collapsed="false">
      <c r="A47" s="49" t="s">
        <v>133</v>
      </c>
      <c r="B47" s="33" t="s">
        <v>113</v>
      </c>
      <c r="C47" s="33" t="s">
        <v>111</v>
      </c>
      <c r="D47" s="163" t="s">
        <v>28</v>
      </c>
      <c r="E47" s="156" t="s">
        <v>132</v>
      </c>
      <c r="F47" s="159" t="s">
        <v>134</v>
      </c>
      <c r="G47" s="185" t="s">
        <v>134</v>
      </c>
      <c r="H47" s="312" t="n">
        <f aca="false">'HONO CANTE SEP DIC14'!L48</f>
        <v>5745.28</v>
      </c>
      <c r="I47" s="312"/>
      <c r="J47" s="312"/>
      <c r="K47" s="312"/>
      <c r="L47" s="312"/>
      <c r="M47" s="313" t="n">
        <f aca="false">SUM(H47:L47)</f>
        <v>5745.28</v>
      </c>
      <c r="N47" s="314"/>
      <c r="O47" s="303"/>
      <c r="P47" s="303"/>
      <c r="Q47" s="303"/>
      <c r="R47" s="303"/>
      <c r="S47" s="303"/>
      <c r="T47" s="303"/>
    </row>
    <row r="48" s="28" customFormat="true" ht="89" hidden="false" customHeight="true" outlineLevel="0" collapsed="false">
      <c r="A48" s="188" t="s">
        <v>137</v>
      </c>
      <c r="B48" s="33" t="s">
        <v>42</v>
      </c>
      <c r="C48" s="33" t="s">
        <v>138</v>
      </c>
      <c r="D48" s="163" t="s">
        <v>28</v>
      </c>
      <c r="E48" s="156" t="s">
        <v>132</v>
      </c>
      <c r="F48" s="159" t="s">
        <v>134</v>
      </c>
      <c r="G48" s="185" t="s">
        <v>134</v>
      </c>
      <c r="H48" s="312" t="n">
        <f aca="false">'HONO CANTE SEP DIC14'!L49</f>
        <v>0</v>
      </c>
      <c r="I48" s="312"/>
      <c r="J48" s="312"/>
      <c r="K48" s="312"/>
      <c r="L48" s="312"/>
      <c r="M48" s="313" t="n">
        <f aca="false">SUM(H48:L48)</f>
        <v>0</v>
      </c>
      <c r="N48" s="314"/>
      <c r="O48" s="303"/>
      <c r="P48" s="303"/>
      <c r="Q48" s="303"/>
      <c r="R48" s="303"/>
      <c r="S48" s="303"/>
      <c r="T48" s="303"/>
    </row>
    <row r="49" s="28" customFormat="true" ht="89" hidden="false" customHeight="true" outlineLevel="0" collapsed="false">
      <c r="A49" s="188" t="s">
        <v>137</v>
      </c>
      <c r="B49" s="33" t="s">
        <v>118</v>
      </c>
      <c r="C49" s="33" t="s">
        <v>138</v>
      </c>
      <c r="D49" s="163" t="s">
        <v>28</v>
      </c>
      <c r="E49" s="156" t="s">
        <v>132</v>
      </c>
      <c r="F49" s="159" t="s">
        <v>134</v>
      </c>
      <c r="G49" s="185" t="s">
        <v>134</v>
      </c>
      <c r="H49" s="312" t="n">
        <f aca="false">'HONO CANTE SEP DIC14'!L50</f>
        <v>0</v>
      </c>
      <c r="I49" s="312"/>
      <c r="J49" s="312"/>
      <c r="K49" s="312"/>
      <c r="L49" s="312"/>
      <c r="M49" s="313" t="n">
        <f aca="false">SUM(H49:L49)</f>
        <v>0</v>
      </c>
      <c r="N49" s="314"/>
      <c r="O49" s="303"/>
      <c r="P49" s="303"/>
      <c r="Q49" s="303"/>
      <c r="R49" s="303"/>
      <c r="S49" s="303"/>
      <c r="T49" s="303"/>
    </row>
    <row r="50" s="28" customFormat="true" ht="89" hidden="false" customHeight="true" outlineLevel="0" collapsed="false">
      <c r="A50" s="188" t="s">
        <v>137</v>
      </c>
      <c r="B50" s="33" t="s">
        <v>116</v>
      </c>
      <c r="C50" s="33" t="s">
        <v>138</v>
      </c>
      <c r="D50" s="163" t="s">
        <v>28</v>
      </c>
      <c r="E50" s="156" t="s">
        <v>132</v>
      </c>
      <c r="F50" s="159" t="s">
        <v>134</v>
      </c>
      <c r="G50" s="185" t="s">
        <v>134</v>
      </c>
      <c r="H50" s="312" t="n">
        <f aca="false">'HONO CANTE SEP DIC14'!L51</f>
        <v>9849.06</v>
      </c>
      <c r="I50" s="312"/>
      <c r="J50" s="312"/>
      <c r="K50" s="312"/>
      <c r="L50" s="312"/>
      <c r="M50" s="313" t="n">
        <f aca="false">SUM(H50:L50)</f>
        <v>9849.06</v>
      </c>
      <c r="N50" s="314"/>
      <c r="O50" s="303"/>
      <c r="P50" s="303"/>
      <c r="Q50" s="303"/>
      <c r="R50" s="303"/>
      <c r="S50" s="303"/>
      <c r="T50" s="303"/>
    </row>
    <row r="51" s="28" customFormat="true" ht="89" hidden="false" customHeight="true" outlineLevel="0" collapsed="false">
      <c r="A51" s="141" t="s">
        <v>140</v>
      </c>
      <c r="B51" s="141" t="s">
        <v>141</v>
      </c>
      <c r="C51" s="166" t="s">
        <v>142</v>
      </c>
      <c r="D51" s="49" t="s">
        <v>70</v>
      </c>
      <c r="E51" s="142" t="s">
        <v>71</v>
      </c>
      <c r="F51" s="148" t="n">
        <v>10</v>
      </c>
      <c r="G51" s="149" t="n">
        <f aca="false">F51*4</f>
        <v>40</v>
      </c>
      <c r="H51" s="312" t="n">
        <f aca="false">'HONO CANTE SEP DIC14'!L52</f>
        <v>0</v>
      </c>
      <c r="I51" s="312" t="n">
        <f aca="false">'TRAN CANTE SEP DIC 14'!J5</f>
        <v>4210.8</v>
      </c>
      <c r="J51" s="312"/>
      <c r="K51" s="312" t="n">
        <f aca="false">'ALIMEN CANTE SEP DIC 14'!J5</f>
        <v>15736.56</v>
      </c>
      <c r="L51" s="312" t="n">
        <f aca="false">'OTROS CANTE SEP 2014'!I5</f>
        <v>4060</v>
      </c>
      <c r="M51" s="313" t="n">
        <f aca="false">SUM(H51:L51)</f>
        <v>24007.36</v>
      </c>
      <c r="N51" s="314"/>
      <c r="O51" s="303"/>
      <c r="P51" s="303"/>
      <c r="Q51" s="303"/>
      <c r="R51" s="303"/>
      <c r="S51" s="303"/>
      <c r="T51" s="303"/>
    </row>
    <row r="52" s="28" customFormat="true" ht="89" hidden="false" customHeight="true" outlineLevel="0" collapsed="false">
      <c r="A52" s="190" t="s">
        <v>144</v>
      </c>
      <c r="B52" s="166" t="s">
        <v>145</v>
      </c>
      <c r="C52" s="141" t="s">
        <v>146</v>
      </c>
      <c r="D52" s="49" t="s">
        <v>28</v>
      </c>
      <c r="E52" s="43" t="s">
        <v>147</v>
      </c>
      <c r="F52" s="43" t="s">
        <v>147</v>
      </c>
      <c r="G52" s="191" t="s">
        <v>147</v>
      </c>
      <c r="H52" s="312" t="n">
        <f aca="false">'HONO CANTE SEP DIC14'!L53</f>
        <v>43500</v>
      </c>
      <c r="I52" s="312"/>
      <c r="J52" s="312"/>
      <c r="K52" s="312"/>
      <c r="L52" s="312"/>
      <c r="M52" s="313" t="n">
        <f aca="false">SUM(H52:L52)</f>
        <v>43500</v>
      </c>
      <c r="N52" s="314"/>
      <c r="O52" s="303"/>
      <c r="P52" s="303"/>
      <c r="Q52" s="303"/>
      <c r="R52" s="303"/>
      <c r="S52" s="303"/>
      <c r="T52" s="303"/>
    </row>
    <row r="53" s="28" customFormat="true" ht="89" hidden="false" customHeight="true" outlineLevel="0" collapsed="false">
      <c r="A53" s="190" t="s">
        <v>148</v>
      </c>
      <c r="B53" s="166" t="s">
        <v>149</v>
      </c>
      <c r="C53" s="141" t="s">
        <v>146</v>
      </c>
      <c r="D53" s="49" t="s">
        <v>28</v>
      </c>
      <c r="E53" s="43" t="s">
        <v>147</v>
      </c>
      <c r="F53" s="43" t="s">
        <v>147</v>
      </c>
      <c r="G53" s="191" t="s">
        <v>147</v>
      </c>
      <c r="H53" s="317" t="n">
        <f aca="false">'HONO CANTE SEP DIC14'!L54</f>
        <v>37500</v>
      </c>
      <c r="I53" s="317" t="n">
        <v>0</v>
      </c>
      <c r="J53" s="317"/>
      <c r="K53" s="317" t="n">
        <v>0</v>
      </c>
      <c r="L53" s="317" t="n">
        <v>0</v>
      </c>
      <c r="M53" s="318" t="n">
        <f aca="false">SUM(H53:L53)</f>
        <v>37500</v>
      </c>
      <c r="N53" s="319"/>
      <c r="O53" s="303"/>
      <c r="P53" s="303"/>
      <c r="Q53" s="303"/>
      <c r="R53" s="303"/>
      <c r="S53" s="303"/>
      <c r="T53" s="303"/>
    </row>
    <row r="54" s="92" customFormat="true" ht="48" hidden="false" customHeight="true" outlineLevel="0" collapsed="false">
      <c r="A54" s="320" t="s">
        <v>211</v>
      </c>
      <c r="B54" s="320"/>
      <c r="C54" s="320"/>
      <c r="D54" s="320"/>
      <c r="E54" s="320"/>
      <c r="F54" s="320"/>
      <c r="G54" s="320"/>
      <c r="H54" s="321" t="n">
        <f aca="false">SUM(H5:H53)</f>
        <v>338826.32</v>
      </c>
      <c r="I54" s="321" t="n">
        <f aca="false">SUM(I5:I53)</f>
        <v>4210.8</v>
      </c>
      <c r="J54" s="321" t="n">
        <f aca="false">SUM(J5:J53)</f>
        <v>0</v>
      </c>
      <c r="K54" s="321" t="n">
        <f aca="false">SUM(K5:K53)</f>
        <v>15736.56</v>
      </c>
      <c r="L54" s="321" t="n">
        <f aca="false">SUM(L5:L53)</f>
        <v>7540</v>
      </c>
      <c r="M54" s="321" t="n">
        <f aca="false">SUM(M5:M53)</f>
        <v>366313.68</v>
      </c>
      <c r="N54" s="322"/>
    </row>
    <row r="55" s="296" customFormat="true" ht="96" hidden="false" customHeight="true" outlineLevel="0" collapsed="false">
      <c r="A55" s="232"/>
      <c r="E55" s="297"/>
      <c r="G55" s="104"/>
      <c r="O55" s="1"/>
      <c r="P55" s="1"/>
      <c r="Q55" s="1"/>
      <c r="R55" s="1"/>
      <c r="S55" s="1"/>
      <c r="T55" s="1"/>
      <c r="U55" s="1"/>
    </row>
    <row r="56" s="296" customFormat="true" ht="96" hidden="false" customHeight="true" outlineLevel="0" collapsed="false">
      <c r="A56" s="232"/>
      <c r="E56" s="297"/>
      <c r="G56" s="104"/>
      <c r="O56" s="1"/>
      <c r="P56" s="1"/>
      <c r="Q56" s="1"/>
      <c r="R56" s="1"/>
      <c r="S56" s="1"/>
      <c r="T56" s="1"/>
      <c r="U56" s="1"/>
    </row>
    <row r="57" s="296" customFormat="true" ht="96" hidden="false" customHeight="true" outlineLevel="0" collapsed="false">
      <c r="A57" s="232"/>
      <c r="E57" s="297"/>
      <c r="G57" s="104"/>
      <c r="O57" s="1"/>
      <c r="P57" s="1"/>
      <c r="Q57" s="1"/>
      <c r="R57" s="1"/>
      <c r="S57" s="1"/>
      <c r="T57" s="1"/>
      <c r="U57" s="1"/>
    </row>
    <row r="58" s="296" customFormat="true" ht="83" hidden="false" customHeight="true" outlineLevel="0" collapsed="false">
      <c r="A58" s="295"/>
      <c r="E58" s="297"/>
      <c r="O58" s="1"/>
      <c r="P58" s="1"/>
      <c r="Q58" s="1"/>
      <c r="R58" s="1"/>
      <c r="S58" s="1"/>
      <c r="T58" s="1"/>
      <c r="U58" s="1"/>
    </row>
    <row r="59" s="296" customFormat="true" ht="51" hidden="false" customHeight="true" outlineLevel="0" collapsed="false">
      <c r="A59" s="295"/>
      <c r="E59" s="297"/>
      <c r="O59" s="1"/>
      <c r="P59" s="1"/>
      <c r="Q59" s="1"/>
      <c r="R59" s="1"/>
      <c r="S59" s="1"/>
      <c r="T59" s="1"/>
      <c r="U59" s="1"/>
    </row>
    <row r="62" s="296" customFormat="true" ht="48" hidden="false" customHeight="true" outlineLevel="0" collapsed="false">
      <c r="A62" s="295"/>
      <c r="E62" s="297"/>
      <c r="O62" s="1"/>
      <c r="P62" s="1"/>
      <c r="Q62" s="1"/>
      <c r="R62" s="1"/>
      <c r="S62" s="1"/>
      <c r="T62" s="1"/>
      <c r="U62" s="1"/>
    </row>
    <row r="64" s="296" customFormat="true" ht="48.75" hidden="false" customHeight="true" outlineLevel="0" collapsed="false">
      <c r="A64" s="295"/>
      <c r="E64" s="297"/>
      <c r="O64" s="1"/>
      <c r="P64" s="1"/>
      <c r="Q64" s="1"/>
      <c r="R64" s="1"/>
      <c r="S64" s="1"/>
      <c r="T64" s="1"/>
      <c r="U64" s="1"/>
    </row>
    <row r="76" customFormat="false" ht="17" hidden="false" customHeight="false" outlineLevel="0" collapsed="false">
      <c r="N76" s="101"/>
    </row>
    <row r="77" customFormat="false" ht="17" hidden="false" customHeight="false" outlineLevel="0" collapsed="false">
      <c r="N77" s="101"/>
    </row>
    <row r="78" customFormat="false" ht="17" hidden="false" customHeight="false" outlineLevel="0" collapsed="false">
      <c r="N78" s="101"/>
    </row>
    <row r="79" customFormat="false" ht="17" hidden="false" customHeight="false" outlineLevel="0" collapsed="false">
      <c r="N79" s="101"/>
    </row>
    <row r="80" customFormat="false" ht="17" hidden="false" customHeight="false" outlineLevel="0" collapsed="false">
      <c r="N80" s="101"/>
    </row>
    <row r="81" customFormat="false" ht="17" hidden="false" customHeight="false" outlineLevel="0" collapsed="false">
      <c r="N81" s="101"/>
    </row>
    <row r="82" customFormat="false" ht="17" hidden="false" customHeight="false" outlineLevel="0" collapsed="false">
      <c r="N82" s="101"/>
    </row>
  </sheetData>
  <mergeCells count="8">
    <mergeCell ref="A1:N1"/>
    <mergeCell ref="A2:N2"/>
    <mergeCell ref="A3:N3"/>
    <mergeCell ref="A14:G14"/>
    <mergeCell ref="A24:G24"/>
    <mergeCell ref="A33:G33"/>
    <mergeCell ref="A44:G44"/>
    <mergeCell ref="A54:G54"/>
  </mergeCells>
  <printOptions headings="false" gridLines="false" gridLinesSet="true" horizontalCentered="false" verticalCentered="false"/>
  <pageMargins left="1.37986111111111" right="0.390277777777778" top="1.17986111111111" bottom="0.590277777777778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4" man="true" max="16383" min="0"/>
    <brk id="80" man="true" max="16383" min="0"/>
    <brk id="102" man="true" max="16383" min="0"/>
    <brk id="117" man="true" max="16383" min="0"/>
    <brk id="135" man="true" max="16383" min="0"/>
    <brk id="173" man="true" max="16383" min="0"/>
    <brk id="180" man="true" max="16383" min="0"/>
    <brk id="194" man="true" max="16383" min="0"/>
    <brk id="203" man="true" max="16383" min="0"/>
    <brk id="216" man="true" max="16383" min="0"/>
    <brk id="232" man="true" max="16383" min="0"/>
    <brk id="2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4:50:57Z</dcterms:created>
  <dc:creator>DIRECCION GENERAL 4</dc:creator>
  <dc:description/>
  <dc:language>en-US</dc:language>
  <cp:lastModifiedBy>JC DM</cp:lastModifiedBy>
  <cp:lastPrinted>2015-03-02T18:37:33Z</cp:lastPrinted>
  <dcterms:modified xsi:type="dcterms:W3CDTF">2015-05-11T18:24:38Z</dcterms:modified>
  <cp:revision>0</cp:revision>
  <dc:subject/>
  <dc:title/>
</cp:coreProperties>
</file>